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シート①（作業用）11" sheetId="1" state="visible" r:id="rId2"/>
    <sheet name="作業シート②（公表用）" sheetId="2" state="visible" r:id="rId3"/>
  </sheets>
  <definedNames>
    <definedName function="false" hidden="false" localSheetId="0" name="_xlnm.Print_Area" vbProcedure="false">'作業シート①（作業用）11'!$B$5:$L$72</definedName>
    <definedName function="false" hidden="false" localSheetId="1" name="_xlnm.Print_Area" vbProcedure="false">'作業シート②（公表用）'!$B$1:$L$6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3">
  <si>
    <r>
      <rPr>
        <i val="true"/>
        <sz val="9"/>
        <rFont val="Noto Sans"/>
        <family val="2"/>
      </rPr>
      <t xml:space="preserve">作成年月日：平成</t>
    </r>
    <r>
      <rPr>
        <i val="true"/>
        <sz val="9"/>
        <rFont val="ＭＳ ゴシック"/>
        <family val="3"/>
        <charset val="128"/>
      </rPr>
      <t xml:space="preserve">21</t>
    </r>
    <r>
      <rPr>
        <i val="true"/>
        <sz val="9"/>
        <rFont val="Noto Sans"/>
        <family val="2"/>
      </rPr>
      <t xml:space="preserve">年</t>
    </r>
    <r>
      <rPr>
        <i val="true"/>
        <sz val="9"/>
        <rFont val="ＭＳ ゴシック"/>
        <family val="3"/>
        <charset val="128"/>
      </rPr>
      <t xml:space="preserve">4</t>
    </r>
    <r>
      <rPr>
        <i val="true"/>
        <sz val="9"/>
        <rFont val="Noto Sans"/>
        <family val="2"/>
      </rPr>
      <t xml:space="preserve">月</t>
    </r>
    <r>
      <rPr>
        <i val="true"/>
        <sz val="9"/>
        <rFont val="ＭＳ ゴシック"/>
        <family val="3"/>
        <charset val="128"/>
      </rPr>
      <t xml:space="preserve">3</t>
    </r>
    <r>
      <rPr>
        <i val="true"/>
        <sz val="9"/>
        <rFont val="Noto Sans"/>
        <family val="2"/>
      </rPr>
      <t xml:space="preserve">日</t>
    </r>
  </si>
  <si>
    <r>
      <rPr>
        <i val="true"/>
        <sz val="9"/>
        <rFont val="Noto Sans"/>
        <family val="2"/>
      </rPr>
      <t xml:space="preserve">コメント：非定型システムで元データを抽出し、統計表右側の「作業領域」へ各項目ごとに</t>
    </r>
    <r>
      <rPr>
        <i val="true"/>
        <sz val="9"/>
        <color rgb="FFFF0000"/>
        <rFont val="Noto Sans"/>
        <family val="2"/>
      </rPr>
      <t xml:space="preserve">“値”貼り付け</t>
    </r>
    <r>
      <rPr>
        <i val="true"/>
        <sz val="9"/>
        <rFont val="Noto Sans"/>
        <family val="2"/>
      </rPr>
      <t xml:space="preserve">する。</t>
    </r>
  </si>
  <si>
    <r>
      <rPr>
        <i val="true"/>
        <sz val="9"/>
        <rFont val="Noto Sans"/>
        <family val="2"/>
      </rPr>
      <t xml:space="preserve">　　　　　下記「出力領域」に数値が出力されるので、「作業シート②」へ</t>
    </r>
    <r>
      <rPr>
        <i val="true"/>
        <sz val="9"/>
        <color rgb="FFFF0000"/>
        <rFont val="Noto Sans"/>
        <family val="2"/>
      </rPr>
      <t xml:space="preserve">“値”貼り付け</t>
    </r>
    <r>
      <rPr>
        <i val="true"/>
        <sz val="9"/>
        <rFont val="Noto Sans"/>
        <family val="2"/>
      </rPr>
      <t xml:space="preserve">し、公表用統計表とする。</t>
    </r>
  </si>
  <si>
    <t xml:space="preserve">【出力領域】</t>
  </si>
  <si>
    <r>
      <rPr>
        <b val="true"/>
        <sz val="14"/>
        <rFont val="Noto Sans"/>
        <family val="2"/>
      </rPr>
      <t xml:space="preserve">国民健康保険事業月報（平成</t>
    </r>
    <r>
      <rPr>
        <b val="true"/>
        <sz val="14"/>
        <rFont val="ＭＳ ゴシック"/>
        <family val="3"/>
        <charset val="128"/>
      </rPr>
      <t xml:space="preserve">21</t>
    </r>
    <r>
      <rPr>
        <b val="true"/>
        <sz val="14"/>
        <rFont val="Noto Sans"/>
        <family val="2"/>
      </rPr>
      <t xml:space="preserve">年 月）</t>
    </r>
  </si>
  <si>
    <t xml:space="preserve">【作業領域】</t>
  </si>
  <si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表</t>
    </r>
  </si>
  <si>
    <r>
      <rPr>
        <sz val="11"/>
        <rFont val="ＭＳ ゴシック"/>
        <family val="3"/>
        <charset val="128"/>
      </rPr>
      <t xml:space="preserve">C</t>
    </r>
    <r>
      <rPr>
        <sz val="11"/>
        <rFont val="Noto Sans"/>
        <family val="2"/>
      </rPr>
      <t xml:space="preserve">表</t>
    </r>
  </si>
  <si>
    <r>
      <rPr>
        <sz val="11"/>
        <rFont val="ＭＳ ゴシック"/>
        <family val="3"/>
        <charset val="128"/>
      </rPr>
      <t xml:space="preserve">F</t>
    </r>
    <r>
      <rPr>
        <sz val="11"/>
        <rFont val="Noto Sans"/>
        <family val="2"/>
      </rPr>
      <t xml:space="preserve">表</t>
    </r>
  </si>
  <si>
    <t xml:space="preserve">医療給付費
（百万円）</t>
  </si>
  <si>
    <t xml:space="preserve">給付率（％）</t>
  </si>
  <si>
    <t xml:space="preserve">被保険者１人当たり医療費（円）</t>
  </si>
  <si>
    <t xml:space="preserve">一般状況</t>
  </si>
  <si>
    <t xml:space="preserve">医療費及びその負担区分別内訳</t>
  </si>
  <si>
    <t xml:space="preserve">市町村</t>
  </si>
  <si>
    <t xml:space="preserve">組合</t>
  </si>
  <si>
    <t xml:space="preserve">世帯数（世帯）</t>
  </si>
  <si>
    <t xml:space="preserve">被保険者数（人）</t>
  </si>
  <si>
    <t xml:space="preserve">医療費（百万円）</t>
  </si>
  <si>
    <t xml:space="preserve">保険者負担分（百万円）</t>
  </si>
  <si>
    <t xml:space="preserve">一部負担金（百万円）</t>
  </si>
  <si>
    <t xml:space="preserve">他法負担分（百万円）</t>
  </si>
  <si>
    <t xml:space="preserve">高額療養費（百万円）</t>
  </si>
  <si>
    <t xml:space="preserve">A8</t>
  </si>
  <si>
    <t xml:space="preserve">A16</t>
  </si>
  <si>
    <t xml:space="preserve">C26</t>
  </si>
  <si>
    <t xml:space="preserve">C27</t>
  </si>
  <si>
    <t xml:space="preserve">C28</t>
  </si>
  <si>
    <t xml:space="preserve">C30</t>
  </si>
  <si>
    <t xml:space="preserve">C48</t>
  </si>
  <si>
    <t xml:space="preserve">C598</t>
  </si>
  <si>
    <t xml:space="preserve">F26</t>
  </si>
  <si>
    <t xml:space="preserve">F27</t>
  </si>
  <si>
    <t xml:space="preserve">F28</t>
  </si>
  <si>
    <t xml:space="preserve">F30</t>
  </si>
  <si>
    <t xml:space="preserve">F48</t>
  </si>
  <si>
    <t xml:space="preserve">F571</t>
  </si>
  <si>
    <t xml:space="preserve">北 海 道</t>
  </si>
  <si>
    <t xml:space="preserve">青    森</t>
  </si>
  <si>
    <t xml:space="preserve">岩    手</t>
  </si>
  <si>
    <t xml:space="preserve">宮    城</t>
  </si>
  <si>
    <t xml:space="preserve">秋    田</t>
  </si>
  <si>
    <t xml:space="preserve">山    形</t>
  </si>
  <si>
    <t xml:space="preserve">福    島</t>
  </si>
  <si>
    <t xml:space="preserve">茨    城</t>
  </si>
  <si>
    <t xml:space="preserve">栃    木</t>
  </si>
  <si>
    <t xml:space="preserve">群    馬</t>
  </si>
  <si>
    <t xml:space="preserve">埼    玉</t>
  </si>
  <si>
    <t xml:space="preserve">千    葉</t>
  </si>
  <si>
    <t xml:space="preserve">東    京</t>
  </si>
  <si>
    <t xml:space="preserve">神 奈 川</t>
  </si>
  <si>
    <t xml:space="preserve">新    潟</t>
  </si>
  <si>
    <t xml:space="preserve">富    山</t>
  </si>
  <si>
    <t xml:space="preserve">石    川</t>
  </si>
  <si>
    <t xml:space="preserve">福    井</t>
  </si>
  <si>
    <t xml:space="preserve">山    梨</t>
  </si>
  <si>
    <t xml:space="preserve">長    野</t>
  </si>
  <si>
    <t xml:space="preserve">岐    阜</t>
  </si>
  <si>
    <t xml:space="preserve">静    岡</t>
  </si>
  <si>
    <t xml:space="preserve">愛    知</t>
  </si>
  <si>
    <t xml:space="preserve">三    重</t>
  </si>
  <si>
    <t xml:space="preserve">滋    賀</t>
  </si>
  <si>
    <t xml:space="preserve">京    都</t>
  </si>
  <si>
    <t xml:space="preserve">大    阪</t>
  </si>
  <si>
    <t xml:space="preserve">兵    庫</t>
  </si>
  <si>
    <t xml:space="preserve">奈    良</t>
  </si>
  <si>
    <t xml:space="preserve">和 歌 山</t>
  </si>
  <si>
    <t xml:space="preserve">鳥    取</t>
  </si>
  <si>
    <t xml:space="preserve">島    根</t>
  </si>
  <si>
    <t xml:space="preserve">岡    山</t>
  </si>
  <si>
    <t xml:space="preserve">広    島</t>
  </si>
  <si>
    <t xml:space="preserve">山    口</t>
  </si>
  <si>
    <t xml:space="preserve">徳    島</t>
  </si>
  <si>
    <t xml:space="preserve">香    川</t>
  </si>
  <si>
    <t xml:space="preserve">愛    媛</t>
  </si>
  <si>
    <t xml:space="preserve">高    知</t>
  </si>
  <si>
    <t xml:space="preserve">福    岡</t>
  </si>
  <si>
    <t xml:space="preserve">佐    賀</t>
  </si>
  <si>
    <t xml:space="preserve">長    崎</t>
  </si>
  <si>
    <t xml:space="preserve">熊    本</t>
  </si>
  <si>
    <t xml:space="preserve">大    分</t>
  </si>
  <si>
    <t xml:space="preserve">宮    崎</t>
  </si>
  <si>
    <t xml:space="preserve">鹿 児 島</t>
  </si>
  <si>
    <t xml:space="preserve">沖    縄</t>
  </si>
  <si>
    <t xml:space="preserve">市 町 村 計</t>
  </si>
  <si>
    <t xml:space="preserve">全 国 計</t>
  </si>
  <si>
    <t xml:space="preserve">組 合 計</t>
  </si>
  <si>
    <t xml:space="preserve">（注）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「医療費」は、入院、入院外、歯科、調剤、食事療養、生活療養及び訪問看護と療養費等の費用額の合計である。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「医療給付費」は、「医療費」の「保険者負担分」と「高額療養費」の合算額である。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　「給付率」は、「医療給付費」を「医療費」で除した数値に１００を乗じた数値である。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　 速報値のため数値が変わる場合がある。</t>
    </r>
  </si>
  <si>
    <r>
      <rPr>
        <b val="true"/>
        <sz val="14"/>
        <rFont val="Noto Sans"/>
        <family val="2"/>
      </rPr>
      <t xml:space="preserve">国民健康保険事業月報（平成</t>
    </r>
    <r>
      <rPr>
        <b val="true"/>
        <sz val="14"/>
        <rFont val="ＭＳ ゴシック"/>
        <family val="3"/>
        <charset val="128"/>
      </rPr>
      <t xml:space="preserve">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ゴシック"/>
        <family val="3"/>
        <charset val="128"/>
      </rPr>
      <t xml:space="preserve">11</t>
    </r>
    <r>
      <rPr>
        <b val="true"/>
        <sz val="14"/>
        <rFont val="Noto Sans"/>
        <family val="2"/>
      </rPr>
      <t xml:space="preserve">月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_ "/>
    <numFmt numFmtId="167" formatCode="[$-409]#,##0_);\(#,##0\)"/>
    <numFmt numFmtId="168" formatCode="0.000_ "/>
    <numFmt numFmtId="169" formatCode="#,##0.000;[RED]\-#,##0.000"/>
  </numFmts>
  <fonts count="1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i val="true"/>
      <sz val="9"/>
      <name val="Noto Sans"/>
      <family val="2"/>
    </font>
    <font>
      <i val="true"/>
      <sz val="9"/>
      <name val="ＭＳ ゴシック"/>
      <family val="3"/>
      <charset val="128"/>
    </font>
    <font>
      <i val="true"/>
      <sz val="9"/>
      <color rgb="FFFF000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rintAre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L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12" min="3" style="1" width="14.49"/>
    <col collapsed="false" customWidth="false" hidden="false" outlineLevel="0" max="14" min="13" style="1" width="8.99"/>
    <col collapsed="false" customWidth="true" hidden="false" outlineLevel="0" max="18" min="15" style="1" width="9.12"/>
    <col collapsed="false" customWidth="true" hidden="false" outlineLevel="0" max="21" min="19" style="1" width="12.25"/>
    <col collapsed="false" customWidth="true" hidden="false" outlineLevel="0" max="23" min="22" style="1" width="11.37"/>
    <col collapsed="false" customWidth="true" hidden="false" outlineLevel="0" max="24" min="24" style="1" width="9.12"/>
    <col collapsed="false" customWidth="true" hidden="false" outlineLevel="0" max="26" min="25" style="1" width="12.25"/>
    <col collapsed="false" customWidth="true" hidden="false" outlineLevel="0" max="27" min="27" style="1" width="11.37"/>
    <col collapsed="false" customWidth="true" hidden="false" outlineLevel="0" max="28" min="28" style="1" width="10.74"/>
    <col collapsed="false" customWidth="true" hidden="false" outlineLevel="0" max="29" min="29" style="1" width="11.37"/>
    <col collapsed="false" customWidth="true" hidden="false" outlineLevel="0" max="30" min="30" style="1" width="9.12"/>
    <col collapsed="false" customWidth="true" hidden="false" outlineLevel="0" max="33" min="31" style="1" width="11.37"/>
    <col collapsed="false" customWidth="true" hidden="false" outlineLevel="0" max="34" min="34" style="1" width="10.74"/>
    <col collapsed="false" customWidth="true" hidden="false" outlineLevel="0" max="35" min="35" style="1" width="11.37"/>
    <col collapsed="false" customWidth="true" hidden="false" outlineLevel="0" max="36" min="36" style="1" width="9.12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A1" s="2" t="s">
        <v>0</v>
      </c>
      <c r="B1" s="3"/>
    </row>
    <row r="2" customFormat="false" ht="13.5" hidden="false" customHeight="false" outlineLevel="0" collapsed="false">
      <c r="A2" s="4" t="s">
        <v>1</v>
      </c>
      <c r="B2" s="3"/>
    </row>
    <row r="3" customFormat="false" ht="13.5" hidden="false" customHeight="false" outlineLevel="0" collapsed="false">
      <c r="A3" s="4" t="s">
        <v>2</v>
      </c>
      <c r="B3" s="3"/>
    </row>
    <row r="4" customFormat="false" ht="13.5" hidden="false" customHeight="false" outlineLevel="0" collapsed="false">
      <c r="B4" s="5" t="s">
        <v>3</v>
      </c>
    </row>
    <row r="6" customFormat="false" ht="20.1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N6" s="5" t="s">
        <v>5</v>
      </c>
    </row>
    <row r="7" customFormat="false" ht="14.2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O7" s="8" t="s">
        <v>6</v>
      </c>
      <c r="P7" s="8"/>
      <c r="Q7" s="8"/>
      <c r="R7" s="8"/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10" t="s">
        <v>8</v>
      </c>
      <c r="AF7" s="10"/>
      <c r="AG7" s="10"/>
      <c r="AH7" s="10"/>
      <c r="AI7" s="10"/>
      <c r="AJ7" s="10"/>
    </row>
    <row r="8" customFormat="false" ht="5.1" hidden="false" customHeight="true" outlineLevel="0" collapsed="false">
      <c r="B8" s="11"/>
      <c r="C8" s="12"/>
      <c r="D8" s="13"/>
      <c r="E8" s="14"/>
      <c r="F8" s="14"/>
      <c r="G8" s="14"/>
      <c r="H8" s="14"/>
      <c r="I8" s="15"/>
      <c r="J8" s="16" t="s">
        <v>9</v>
      </c>
      <c r="K8" s="17" t="s">
        <v>10</v>
      </c>
      <c r="L8" s="18" t="s">
        <v>11</v>
      </c>
      <c r="O8" s="19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1"/>
      <c r="AG8" s="21"/>
      <c r="AH8" s="21"/>
      <c r="AI8" s="21"/>
      <c r="AJ8" s="21"/>
    </row>
    <row r="9" customFormat="false" ht="13.5" hidden="false" customHeight="true" outlineLevel="0" collapsed="false">
      <c r="B9" s="22"/>
      <c r="C9" s="23" t="s">
        <v>12</v>
      </c>
      <c r="D9" s="23"/>
      <c r="E9" s="24" t="s">
        <v>13</v>
      </c>
      <c r="F9" s="24"/>
      <c r="G9" s="24"/>
      <c r="H9" s="24"/>
      <c r="I9" s="24"/>
      <c r="J9" s="16"/>
      <c r="K9" s="17"/>
      <c r="L9" s="18"/>
      <c r="O9" s="25" t="s">
        <v>14</v>
      </c>
      <c r="P9" s="25"/>
      <c r="Q9" s="26" t="s">
        <v>15</v>
      </c>
      <c r="R9" s="26"/>
      <c r="S9" s="27" t="s">
        <v>14</v>
      </c>
      <c r="T9" s="27"/>
      <c r="U9" s="27"/>
      <c r="V9" s="27"/>
      <c r="W9" s="27"/>
      <c r="X9" s="27"/>
      <c r="Y9" s="28" t="s">
        <v>15</v>
      </c>
      <c r="Z9" s="28"/>
      <c r="AA9" s="28"/>
      <c r="AB9" s="28"/>
      <c r="AC9" s="28"/>
      <c r="AD9" s="28"/>
      <c r="AE9" s="21"/>
      <c r="AF9" s="21"/>
      <c r="AG9" s="21"/>
      <c r="AH9" s="21"/>
      <c r="AI9" s="21"/>
      <c r="AJ9" s="21"/>
    </row>
    <row r="10" customFormat="false" ht="5.1" hidden="false" customHeight="true" outlineLevel="0" collapsed="false">
      <c r="B10" s="22"/>
      <c r="C10" s="29"/>
      <c r="D10" s="30"/>
      <c r="E10" s="31"/>
      <c r="F10" s="31"/>
      <c r="G10" s="31"/>
      <c r="H10" s="31"/>
      <c r="I10" s="32"/>
      <c r="J10" s="16"/>
      <c r="K10" s="17"/>
      <c r="L10" s="18"/>
      <c r="O10" s="19"/>
      <c r="P10" s="19"/>
      <c r="Q10" s="33"/>
      <c r="R10" s="34"/>
      <c r="S10" s="20"/>
      <c r="T10" s="20"/>
      <c r="U10" s="20"/>
      <c r="V10" s="20"/>
      <c r="W10" s="20"/>
      <c r="X10" s="20"/>
      <c r="Y10" s="35"/>
      <c r="Z10" s="36"/>
      <c r="AA10" s="36"/>
      <c r="AB10" s="36"/>
      <c r="AC10" s="36"/>
      <c r="AD10" s="36"/>
      <c r="AE10" s="21"/>
      <c r="AF10" s="21"/>
      <c r="AG10" s="21"/>
      <c r="AH10" s="21"/>
      <c r="AI10" s="21"/>
      <c r="AJ10" s="21"/>
    </row>
    <row r="11" customFormat="false" ht="5.1" hidden="false" customHeight="true" outlineLevel="0" collapsed="false">
      <c r="B11" s="22"/>
      <c r="C11" s="12"/>
      <c r="D11" s="37"/>
      <c r="E11" s="14"/>
      <c r="F11" s="38"/>
      <c r="G11" s="38"/>
      <c r="H11" s="38"/>
      <c r="I11" s="39"/>
      <c r="J11" s="16"/>
      <c r="K11" s="17"/>
      <c r="L11" s="18"/>
      <c r="O11" s="19"/>
      <c r="P11" s="19"/>
      <c r="Q11" s="33"/>
      <c r="R11" s="34"/>
      <c r="S11" s="20"/>
      <c r="T11" s="20"/>
      <c r="U11" s="20"/>
      <c r="V11" s="20"/>
      <c r="W11" s="20"/>
      <c r="X11" s="20"/>
      <c r="Y11" s="35"/>
      <c r="Z11" s="36"/>
      <c r="AA11" s="36"/>
      <c r="AB11" s="36"/>
      <c r="AC11" s="36"/>
      <c r="AD11" s="36"/>
      <c r="AE11" s="21"/>
      <c r="AF11" s="21"/>
      <c r="AG11" s="21"/>
      <c r="AH11" s="21"/>
      <c r="AI11" s="21"/>
      <c r="AJ11" s="21"/>
    </row>
    <row r="12" customFormat="false" ht="13.5" hidden="false" customHeight="false" outlineLevel="0" collapsed="false">
      <c r="B12" s="22"/>
      <c r="C12" s="40" t="s">
        <v>16</v>
      </c>
      <c r="D12" s="41" t="s">
        <v>17</v>
      </c>
      <c r="E12" s="40" t="s">
        <v>18</v>
      </c>
      <c r="F12" s="42" t="s">
        <v>19</v>
      </c>
      <c r="G12" s="42" t="s">
        <v>20</v>
      </c>
      <c r="H12" s="43" t="s">
        <v>21</v>
      </c>
      <c r="I12" s="44" t="s">
        <v>22</v>
      </c>
      <c r="J12" s="16"/>
      <c r="K12" s="17"/>
      <c r="L12" s="18"/>
      <c r="O12" s="45" t="s">
        <v>23</v>
      </c>
      <c r="P12" s="45" t="s">
        <v>24</v>
      </c>
      <c r="Q12" s="46" t="s">
        <v>23</v>
      </c>
      <c r="R12" s="47" t="s">
        <v>24</v>
      </c>
      <c r="S12" s="48" t="s">
        <v>25</v>
      </c>
      <c r="T12" s="48" t="s">
        <v>26</v>
      </c>
      <c r="U12" s="48" t="s">
        <v>27</v>
      </c>
      <c r="V12" s="48" t="s">
        <v>28</v>
      </c>
      <c r="W12" s="48" t="s">
        <v>29</v>
      </c>
      <c r="X12" s="48" t="s">
        <v>30</v>
      </c>
      <c r="Y12" s="49" t="s">
        <v>25</v>
      </c>
      <c r="Z12" s="50" t="s">
        <v>26</v>
      </c>
      <c r="AA12" s="50" t="s">
        <v>27</v>
      </c>
      <c r="AB12" s="50" t="s">
        <v>28</v>
      </c>
      <c r="AC12" s="50" t="s">
        <v>29</v>
      </c>
      <c r="AD12" s="50" t="s">
        <v>30</v>
      </c>
      <c r="AE12" s="21" t="s">
        <v>31</v>
      </c>
      <c r="AF12" s="21" t="s">
        <v>32</v>
      </c>
      <c r="AG12" s="21" t="s">
        <v>33</v>
      </c>
      <c r="AH12" s="21" t="s">
        <v>34</v>
      </c>
      <c r="AI12" s="21" t="s">
        <v>35</v>
      </c>
      <c r="AJ12" s="21" t="s">
        <v>36</v>
      </c>
    </row>
    <row r="13" customFormat="false" ht="5.1" hidden="false" customHeight="true" outlineLevel="0" collapsed="false">
      <c r="B13" s="51"/>
      <c r="C13" s="52"/>
      <c r="D13" s="53"/>
      <c r="E13" s="54"/>
      <c r="F13" s="55"/>
      <c r="G13" s="55"/>
      <c r="H13" s="54"/>
      <c r="I13" s="56"/>
      <c r="J13" s="16"/>
      <c r="K13" s="17"/>
      <c r="L13" s="18"/>
      <c r="O13" s="19"/>
      <c r="P13" s="19"/>
      <c r="Q13" s="33"/>
      <c r="R13" s="34"/>
      <c r="S13" s="20"/>
      <c r="T13" s="20"/>
      <c r="U13" s="20"/>
      <c r="V13" s="20"/>
      <c r="W13" s="20"/>
      <c r="X13" s="20"/>
      <c r="Y13" s="35"/>
      <c r="Z13" s="36"/>
      <c r="AA13" s="36"/>
      <c r="AB13" s="36"/>
      <c r="AC13" s="36"/>
      <c r="AD13" s="36"/>
      <c r="AE13" s="21"/>
      <c r="AF13" s="21"/>
      <c r="AG13" s="21"/>
      <c r="AH13" s="21"/>
      <c r="AI13" s="21"/>
      <c r="AJ13" s="21"/>
    </row>
    <row r="14" customFormat="false" ht="9.95" hidden="false" customHeight="true" outlineLevel="0" collapsed="false">
      <c r="B14" s="22"/>
      <c r="C14" s="40"/>
      <c r="D14" s="57"/>
      <c r="E14" s="31"/>
      <c r="F14" s="58"/>
      <c r="G14" s="31"/>
      <c r="H14" s="59"/>
      <c r="I14" s="41"/>
      <c r="J14" s="60"/>
      <c r="K14" s="61"/>
      <c r="L14" s="62"/>
      <c r="O14" s="19"/>
      <c r="P14" s="19"/>
      <c r="Q14" s="33"/>
      <c r="R14" s="34"/>
      <c r="S14" s="20"/>
      <c r="T14" s="20"/>
      <c r="U14" s="20"/>
      <c r="V14" s="20"/>
      <c r="W14" s="20"/>
      <c r="X14" s="20"/>
      <c r="Y14" s="35"/>
      <c r="Z14" s="36"/>
      <c r="AA14" s="36"/>
      <c r="AB14" s="36"/>
      <c r="AC14" s="36"/>
      <c r="AD14" s="36"/>
      <c r="AE14" s="21"/>
      <c r="AF14" s="21"/>
      <c r="AG14" s="21"/>
      <c r="AH14" s="21"/>
      <c r="AI14" s="21"/>
      <c r="AJ14" s="21"/>
    </row>
    <row r="15" customFormat="false" ht="13.5" hidden="false" customHeight="false" outlineLevel="0" collapsed="false">
      <c r="A15" s="63"/>
      <c r="B15" s="64" t="s">
        <v>37</v>
      </c>
      <c r="C15" s="65" t="n">
        <f aca="false">O15</f>
        <v>882268</v>
      </c>
      <c r="D15" s="66" t="n">
        <f aca="false">P15</f>
        <v>1497531</v>
      </c>
      <c r="E15" s="67" t="n">
        <f aca="false">(S15+AE15)/1000000</f>
        <v>41210.830099</v>
      </c>
      <c r="F15" s="68" t="n">
        <f aca="false">(T15+AF15)/1000000</f>
        <v>30048.54742</v>
      </c>
      <c r="G15" s="67" t="n">
        <f aca="false">(U15+AG15)/1000000</f>
        <v>9582.206028</v>
      </c>
      <c r="H15" s="69" t="n">
        <f aca="false">(V15+AH15)/1000000</f>
        <v>1580.076651</v>
      </c>
      <c r="I15" s="66" t="n">
        <f aca="false">(W15+AI15)/1000000</f>
        <v>3573.719543</v>
      </c>
      <c r="J15" s="70" t="n">
        <f aca="false">F15+I15</f>
        <v>33622.266963</v>
      </c>
      <c r="K15" s="71" t="n">
        <f aca="false">(J15/E15)*100</f>
        <v>81.585997860829</v>
      </c>
      <c r="L15" s="72" t="n">
        <f aca="false">(S15+AE15)/P15</f>
        <v>27519.1833083923</v>
      </c>
      <c r="N15" s="5" t="s">
        <v>37</v>
      </c>
      <c r="O15" s="73" t="n">
        <v>882268</v>
      </c>
      <c r="P15" s="73" t="n">
        <v>1497531</v>
      </c>
      <c r="Q15" s="74" t="n">
        <v>25508</v>
      </c>
      <c r="R15" s="75" t="n">
        <v>51332</v>
      </c>
      <c r="S15" s="76" t="n">
        <v>38626844705</v>
      </c>
      <c r="T15" s="76" t="n">
        <v>28245727679</v>
      </c>
      <c r="U15" s="76" t="n">
        <v>8853543125</v>
      </c>
      <c r="V15" s="76" t="n">
        <v>1527573901</v>
      </c>
      <c r="W15" s="76" t="n">
        <v>3299551290</v>
      </c>
      <c r="X15" s="76" t="n">
        <v>0</v>
      </c>
      <c r="Y15" s="77" t="n">
        <v>739512547</v>
      </c>
      <c r="Z15" s="78" t="n">
        <v>526572434</v>
      </c>
      <c r="AA15" s="78" t="n">
        <v>202228945</v>
      </c>
      <c r="AB15" s="78" t="n">
        <v>10711168</v>
      </c>
      <c r="AC15" s="78" t="n">
        <v>42903614</v>
      </c>
      <c r="AD15" s="78" t="n">
        <v>0</v>
      </c>
      <c r="AE15" s="79" t="n">
        <v>2583985394</v>
      </c>
      <c r="AF15" s="79" t="n">
        <v>1802819741</v>
      </c>
      <c r="AG15" s="79" t="n">
        <v>728662903</v>
      </c>
      <c r="AH15" s="79" t="n">
        <v>52502750</v>
      </c>
      <c r="AI15" s="79" t="n">
        <v>274168253</v>
      </c>
      <c r="AJ15" s="79" t="n">
        <v>0</v>
      </c>
    </row>
    <row r="16" customFormat="false" ht="13.5" hidden="false" customHeight="false" outlineLevel="0" collapsed="false">
      <c r="A16" s="63"/>
      <c r="B16" s="64" t="s">
        <v>38</v>
      </c>
      <c r="C16" s="65" t="n">
        <f aca="false">O16</f>
        <v>251980</v>
      </c>
      <c r="D16" s="66" t="n">
        <f aca="false">P16</f>
        <v>470853</v>
      </c>
      <c r="E16" s="67" t="n">
        <f aca="false">(S16+AE16)/1000000</f>
        <v>10545.78341</v>
      </c>
      <c r="F16" s="68" t="n">
        <f aca="false">(T16+AF16)/1000000</f>
        <v>7659.998238</v>
      </c>
      <c r="G16" s="67" t="n">
        <f aca="false">(U16+AG16)/1000000</f>
        <v>2461.400395</v>
      </c>
      <c r="H16" s="69" t="n">
        <f aca="false">(V16+AH16)/1000000</f>
        <v>424.384777</v>
      </c>
      <c r="I16" s="66" t="n">
        <f aca="false">(W16+AI16)/1000000</f>
        <v>836.627067</v>
      </c>
      <c r="J16" s="70" t="n">
        <f aca="false">F16+I16</f>
        <v>8496.625305</v>
      </c>
      <c r="K16" s="71" t="n">
        <f aca="false">(J16/E16)*100</f>
        <v>80.5689342808151</v>
      </c>
      <c r="L16" s="72" t="n">
        <f aca="false">(S16+AE16)/P16</f>
        <v>22397.1885280544</v>
      </c>
      <c r="N16" s="5" t="s">
        <v>38</v>
      </c>
      <c r="O16" s="73" t="n">
        <v>251980</v>
      </c>
      <c r="P16" s="73" t="n">
        <v>470853</v>
      </c>
      <c r="Q16" s="74" t="n">
        <v>633</v>
      </c>
      <c r="R16" s="75" t="n">
        <v>1824</v>
      </c>
      <c r="S16" s="76" t="n">
        <v>9802518317</v>
      </c>
      <c r="T16" s="76" t="n">
        <v>7140537016</v>
      </c>
      <c r="U16" s="76" t="n">
        <v>2252338280</v>
      </c>
      <c r="V16" s="76" t="n">
        <v>409643021</v>
      </c>
      <c r="W16" s="76" t="n">
        <v>779557583</v>
      </c>
      <c r="X16" s="76" t="n">
        <v>0</v>
      </c>
      <c r="Y16" s="77" t="n">
        <v>21457407</v>
      </c>
      <c r="Z16" s="78" t="n">
        <v>15145023</v>
      </c>
      <c r="AA16" s="78" t="n">
        <v>6369251</v>
      </c>
      <c r="AB16" s="78" t="n">
        <v>-56867</v>
      </c>
      <c r="AC16" s="78" t="n">
        <v>1562609</v>
      </c>
      <c r="AD16" s="78" t="n">
        <v>0</v>
      </c>
      <c r="AE16" s="79" t="n">
        <v>743265093</v>
      </c>
      <c r="AF16" s="79" t="n">
        <v>519461222</v>
      </c>
      <c r="AG16" s="79" t="n">
        <v>209062115</v>
      </c>
      <c r="AH16" s="79" t="n">
        <v>14741756</v>
      </c>
      <c r="AI16" s="79" t="n">
        <v>57069484</v>
      </c>
      <c r="AJ16" s="79" t="n">
        <v>0</v>
      </c>
    </row>
    <row r="17" customFormat="false" ht="13.5" hidden="false" customHeight="false" outlineLevel="0" collapsed="false">
      <c r="A17" s="63"/>
      <c r="B17" s="64" t="s">
        <v>39</v>
      </c>
      <c r="C17" s="65" t="n">
        <f aca="false">O17</f>
        <v>211894</v>
      </c>
      <c r="D17" s="66" t="n">
        <f aca="false">P17</f>
        <v>383754</v>
      </c>
      <c r="E17" s="67" t="n">
        <f aca="false">(S17+AE17)/1000000</f>
        <v>9126.555018</v>
      </c>
      <c r="F17" s="68" t="n">
        <f aca="false">(T17+AF17)/1000000</f>
        <v>6633.44382</v>
      </c>
      <c r="G17" s="67" t="n">
        <f aca="false">(U17+AG17)/1000000</f>
        <v>2240.359093</v>
      </c>
      <c r="H17" s="69" t="n">
        <f aca="false">(V17+AH17)/1000000</f>
        <v>252.752105</v>
      </c>
      <c r="I17" s="66" t="n">
        <f aca="false">(W17+AI17)/1000000</f>
        <v>745.455199</v>
      </c>
      <c r="J17" s="70" t="n">
        <f aca="false">F17+I17</f>
        <v>7378.899019</v>
      </c>
      <c r="K17" s="71" t="n">
        <f aca="false">(J17/E17)*100</f>
        <v>80.8508687500031</v>
      </c>
      <c r="L17" s="72" t="n">
        <f aca="false">(S17+AE17)/P17</f>
        <v>23782.3058990916</v>
      </c>
      <c r="N17" s="5" t="s">
        <v>39</v>
      </c>
      <c r="O17" s="73" t="n">
        <v>211894</v>
      </c>
      <c r="P17" s="73" t="n">
        <v>383754</v>
      </c>
      <c r="Q17" s="74" t="n">
        <v>2517</v>
      </c>
      <c r="R17" s="75" t="n">
        <v>3842</v>
      </c>
      <c r="S17" s="76" t="n">
        <v>8487838732</v>
      </c>
      <c r="T17" s="76" t="n">
        <v>6186759941</v>
      </c>
      <c r="U17" s="76" t="n">
        <v>2053807011</v>
      </c>
      <c r="V17" s="76" t="n">
        <v>247271780</v>
      </c>
      <c r="W17" s="76" t="n">
        <v>685865046</v>
      </c>
      <c r="X17" s="76" t="n">
        <v>0</v>
      </c>
      <c r="Y17" s="77" t="n">
        <v>42012939</v>
      </c>
      <c r="Z17" s="78" t="n">
        <v>29531833</v>
      </c>
      <c r="AA17" s="78" t="n">
        <v>12009663</v>
      </c>
      <c r="AB17" s="78" t="n">
        <v>471443</v>
      </c>
      <c r="AC17" s="78" t="n">
        <v>1238515</v>
      </c>
      <c r="AD17" s="78" t="n">
        <v>0</v>
      </c>
      <c r="AE17" s="79" t="n">
        <v>638716286</v>
      </c>
      <c r="AF17" s="79" t="n">
        <v>446683879</v>
      </c>
      <c r="AG17" s="79" t="n">
        <v>186552082</v>
      </c>
      <c r="AH17" s="79" t="n">
        <v>5480325</v>
      </c>
      <c r="AI17" s="79" t="n">
        <v>59590153</v>
      </c>
      <c r="AJ17" s="79" t="n">
        <v>0</v>
      </c>
    </row>
    <row r="18" customFormat="false" ht="13.5" hidden="false" customHeight="false" outlineLevel="0" collapsed="false">
      <c r="A18" s="63"/>
      <c r="B18" s="64" t="s">
        <v>40</v>
      </c>
      <c r="C18" s="65" t="n">
        <f aca="false">O18</f>
        <v>350036</v>
      </c>
      <c r="D18" s="66" t="n">
        <f aca="false">P18</f>
        <v>638475</v>
      </c>
      <c r="E18" s="67" t="n">
        <f aca="false">(S18+AE18)/1000000</f>
        <v>14778.702289</v>
      </c>
      <c r="F18" s="68" t="n">
        <f aca="false">(T18+AF18)/1000000</f>
        <v>10751.19617</v>
      </c>
      <c r="G18" s="67" t="n">
        <f aca="false">(U18+AG18)/1000000</f>
        <v>3481.476234</v>
      </c>
      <c r="H18" s="69" t="n">
        <f aca="false">(V18+AH18)/1000000</f>
        <v>546.029885</v>
      </c>
      <c r="I18" s="66" t="n">
        <f aca="false">(W18+AI18)/1000000</f>
        <v>1185.884499</v>
      </c>
      <c r="J18" s="70" t="n">
        <f aca="false">F18+I18</f>
        <v>11937.080669</v>
      </c>
      <c r="K18" s="71" t="n">
        <f aca="false">(J18/E18)*100</f>
        <v>80.7721844284321</v>
      </c>
      <c r="L18" s="72" t="n">
        <f aca="false">(S18+AE18)/P18</f>
        <v>23146.8769944007</v>
      </c>
      <c r="N18" s="5" t="s">
        <v>40</v>
      </c>
      <c r="O18" s="73" t="n">
        <v>350036</v>
      </c>
      <c r="P18" s="73" t="n">
        <v>638475</v>
      </c>
      <c r="Q18" s="74" t="n">
        <v>14351</v>
      </c>
      <c r="R18" s="75" t="n">
        <v>28596</v>
      </c>
      <c r="S18" s="76" t="n">
        <v>13740818860</v>
      </c>
      <c r="T18" s="76" t="n">
        <v>10023613584</v>
      </c>
      <c r="U18" s="76" t="n">
        <v>3184226979</v>
      </c>
      <c r="V18" s="76" t="n">
        <v>532978297</v>
      </c>
      <c r="W18" s="76" t="n">
        <v>1112180734</v>
      </c>
      <c r="X18" s="76" t="n">
        <v>0</v>
      </c>
      <c r="Y18" s="77" t="n">
        <v>404454203</v>
      </c>
      <c r="Z18" s="78" t="n">
        <v>288352297</v>
      </c>
      <c r="AA18" s="78" t="n">
        <v>107982595</v>
      </c>
      <c r="AB18" s="78" t="n">
        <v>8119311</v>
      </c>
      <c r="AC18" s="78" t="n">
        <v>26195297</v>
      </c>
      <c r="AD18" s="78" t="n">
        <v>0</v>
      </c>
      <c r="AE18" s="79" t="n">
        <v>1037883429</v>
      </c>
      <c r="AF18" s="79" t="n">
        <v>727582586</v>
      </c>
      <c r="AG18" s="79" t="n">
        <v>297249255</v>
      </c>
      <c r="AH18" s="79" t="n">
        <v>13051588</v>
      </c>
      <c r="AI18" s="79" t="n">
        <v>73703765</v>
      </c>
      <c r="AJ18" s="79" t="n">
        <v>0</v>
      </c>
    </row>
    <row r="19" customFormat="false" ht="13.5" hidden="false" customHeight="false" outlineLevel="0" collapsed="false">
      <c r="A19" s="63"/>
      <c r="B19" s="64" t="s">
        <v>41</v>
      </c>
      <c r="C19" s="65" t="n">
        <f aca="false">O19</f>
        <v>171077</v>
      </c>
      <c r="D19" s="66" t="n">
        <f aca="false">P19</f>
        <v>302854</v>
      </c>
      <c r="E19" s="67" t="n">
        <f aca="false">(S19+AE19)/1000000</f>
        <v>7997.577037</v>
      </c>
      <c r="F19" s="68" t="n">
        <f aca="false">(T19+AF19)/1000000</f>
        <v>5834.59172</v>
      </c>
      <c r="G19" s="67" t="n">
        <f aca="false">(U19+AG19)/1000000</f>
        <v>1798.556253</v>
      </c>
      <c r="H19" s="69" t="n">
        <f aca="false">(V19+AH19)/1000000</f>
        <v>364.429064</v>
      </c>
      <c r="I19" s="66" t="n">
        <f aca="false">(W19+AI19)/1000000</f>
        <v>618.279982</v>
      </c>
      <c r="J19" s="70" t="n">
        <f aca="false">F19+I19</f>
        <v>6452.871702</v>
      </c>
      <c r="K19" s="71" t="n">
        <f aca="false">(J19/E19)*100</f>
        <v>80.6853334722057</v>
      </c>
      <c r="L19" s="72" t="n">
        <f aca="false">(S19+AE19)/P19</f>
        <v>26407.3680288192</v>
      </c>
      <c r="N19" s="5" t="s">
        <v>41</v>
      </c>
      <c r="O19" s="73" t="n">
        <v>171077</v>
      </c>
      <c r="P19" s="73" t="n">
        <v>302854</v>
      </c>
      <c r="Q19" s="74" t="n">
        <v>2740</v>
      </c>
      <c r="R19" s="75" t="n">
        <v>4658</v>
      </c>
      <c r="S19" s="76" t="n">
        <v>7448245734</v>
      </c>
      <c r="T19" s="76" t="n">
        <v>5450582078</v>
      </c>
      <c r="U19" s="76" t="n">
        <v>1652941110</v>
      </c>
      <c r="V19" s="76" t="n">
        <v>344722546</v>
      </c>
      <c r="W19" s="76" t="n">
        <v>573079650</v>
      </c>
      <c r="X19" s="76" t="n">
        <v>0</v>
      </c>
      <c r="Y19" s="77" t="n">
        <v>54680499</v>
      </c>
      <c r="Z19" s="78" t="n">
        <v>38623981</v>
      </c>
      <c r="AA19" s="78" t="n">
        <v>15599866</v>
      </c>
      <c r="AB19" s="78" t="n">
        <v>456652</v>
      </c>
      <c r="AC19" s="78" t="n">
        <v>3545239</v>
      </c>
      <c r="AD19" s="78" t="n">
        <v>0</v>
      </c>
      <c r="AE19" s="79" t="n">
        <v>549331303</v>
      </c>
      <c r="AF19" s="79" t="n">
        <v>384009642</v>
      </c>
      <c r="AG19" s="79" t="n">
        <v>145615143</v>
      </c>
      <c r="AH19" s="79" t="n">
        <v>19706518</v>
      </c>
      <c r="AI19" s="79" t="n">
        <v>45200332</v>
      </c>
      <c r="AJ19" s="79" t="n">
        <v>0</v>
      </c>
    </row>
    <row r="20" customFormat="false" ht="13.5" hidden="false" customHeight="false" outlineLevel="0" collapsed="false">
      <c r="A20" s="63"/>
      <c r="B20" s="64" t="s">
        <v>42</v>
      </c>
      <c r="C20" s="65" t="n">
        <f aca="false">O20</f>
        <v>169975</v>
      </c>
      <c r="D20" s="66" t="n">
        <f aca="false">P20</f>
        <v>316777</v>
      </c>
      <c r="E20" s="67" t="n">
        <f aca="false">(S20+AE20)/1000000</f>
        <v>7644.27283</v>
      </c>
      <c r="F20" s="68" t="n">
        <f aca="false">(T20+AF20)/1000000</f>
        <v>5554.126264</v>
      </c>
      <c r="G20" s="67" t="n">
        <f aca="false">(U20+AG20)/1000000</f>
        <v>1740.610803</v>
      </c>
      <c r="H20" s="69" t="n">
        <f aca="false">(V20+AH20)/1000000</f>
        <v>349.535763</v>
      </c>
      <c r="I20" s="66" t="n">
        <f aca="false">(W20+AI20)/1000000</f>
        <v>584.207176</v>
      </c>
      <c r="J20" s="70" t="n">
        <f aca="false">F20+I20</f>
        <v>6138.33344</v>
      </c>
      <c r="K20" s="71" t="n">
        <f aca="false">(J20/E20)*100</f>
        <v>80.2997692064322</v>
      </c>
      <c r="L20" s="72" t="n">
        <f aca="false">(S20+AE20)/P20</f>
        <v>24131.4010486872</v>
      </c>
      <c r="N20" s="5" t="s">
        <v>42</v>
      </c>
      <c r="O20" s="73" t="n">
        <v>169975</v>
      </c>
      <c r="P20" s="73" t="n">
        <v>316777</v>
      </c>
      <c r="Q20" s="74" t="n">
        <v>12741</v>
      </c>
      <c r="R20" s="75" t="n">
        <v>26798</v>
      </c>
      <c r="S20" s="76" t="n">
        <v>6990816700</v>
      </c>
      <c r="T20" s="76" t="n">
        <v>5097391964</v>
      </c>
      <c r="U20" s="76" t="n">
        <v>1555548804</v>
      </c>
      <c r="V20" s="76" t="n">
        <v>337875932</v>
      </c>
      <c r="W20" s="76" t="n">
        <v>522656428</v>
      </c>
      <c r="X20" s="76" t="n">
        <v>0</v>
      </c>
      <c r="Y20" s="77" t="n">
        <v>403256553</v>
      </c>
      <c r="Z20" s="78" t="n">
        <v>289361137</v>
      </c>
      <c r="AA20" s="78" t="n">
        <v>99749061</v>
      </c>
      <c r="AB20" s="78" t="n">
        <v>14146355</v>
      </c>
      <c r="AC20" s="78" t="n">
        <v>24718526</v>
      </c>
      <c r="AD20" s="78" t="n">
        <v>0</v>
      </c>
      <c r="AE20" s="79" t="n">
        <v>653456130</v>
      </c>
      <c r="AF20" s="79" t="n">
        <v>456734300</v>
      </c>
      <c r="AG20" s="79" t="n">
        <v>185061999</v>
      </c>
      <c r="AH20" s="79" t="n">
        <v>11659831</v>
      </c>
      <c r="AI20" s="79" t="n">
        <v>61550748</v>
      </c>
      <c r="AJ20" s="79" t="n">
        <v>0</v>
      </c>
    </row>
    <row r="21" customFormat="false" ht="13.5" hidden="false" customHeight="false" outlineLevel="0" collapsed="false">
      <c r="A21" s="63"/>
      <c r="B21" s="64" t="s">
        <v>43</v>
      </c>
      <c r="C21" s="65" t="n">
        <f aca="false">O21</f>
        <v>307630</v>
      </c>
      <c r="D21" s="66" t="n">
        <f aca="false">P21</f>
        <v>569013</v>
      </c>
      <c r="E21" s="67" t="n">
        <f aca="false">(S21+AE21)/1000000</f>
        <v>13253.403992</v>
      </c>
      <c r="F21" s="68" t="n">
        <f aca="false">(T21+AF21)/1000000</f>
        <v>9717.634842</v>
      </c>
      <c r="G21" s="67" t="n">
        <f aca="false">(U21+AG21)/1000000</f>
        <v>3192.595744</v>
      </c>
      <c r="H21" s="69" t="n">
        <f aca="false">(V21+AH21)/1000000</f>
        <v>343.173406</v>
      </c>
      <c r="I21" s="66" t="n">
        <f aca="false">(W21+AI21)/1000000</f>
        <v>1061.855089</v>
      </c>
      <c r="J21" s="70" t="n">
        <f aca="false">F21+I21</f>
        <v>10779.489931</v>
      </c>
      <c r="K21" s="71" t="n">
        <f aca="false">(J21/E21)*100</f>
        <v>81.3337459380752</v>
      </c>
      <c r="L21" s="72" t="n">
        <f aca="false">(S21+AE21)/P21</f>
        <v>23291.9177452888</v>
      </c>
      <c r="N21" s="5" t="s">
        <v>43</v>
      </c>
      <c r="O21" s="73" t="n">
        <v>307630</v>
      </c>
      <c r="P21" s="73" t="n">
        <v>569013</v>
      </c>
      <c r="Q21" s="74" t="n">
        <v>3747</v>
      </c>
      <c r="R21" s="75" t="n">
        <v>7713</v>
      </c>
      <c r="S21" s="76" t="n">
        <v>12217999960</v>
      </c>
      <c r="T21" s="76" t="n">
        <v>8993568060</v>
      </c>
      <c r="U21" s="76" t="n">
        <v>2889571855</v>
      </c>
      <c r="V21" s="76" t="n">
        <v>334860045</v>
      </c>
      <c r="W21" s="76" t="n">
        <v>988683052</v>
      </c>
      <c r="X21" s="76" t="n">
        <v>0</v>
      </c>
      <c r="Y21" s="77" t="n">
        <v>84048135</v>
      </c>
      <c r="Z21" s="78" t="n">
        <v>59330599</v>
      </c>
      <c r="AA21" s="78" t="n">
        <v>23813602</v>
      </c>
      <c r="AB21" s="78" t="n">
        <v>903934</v>
      </c>
      <c r="AC21" s="78" t="n">
        <v>3563758</v>
      </c>
      <c r="AD21" s="78" t="n">
        <v>0</v>
      </c>
      <c r="AE21" s="79" t="n">
        <v>1035404032</v>
      </c>
      <c r="AF21" s="79" t="n">
        <v>724066782</v>
      </c>
      <c r="AG21" s="79" t="n">
        <v>303023889</v>
      </c>
      <c r="AH21" s="79" t="n">
        <v>8313361</v>
      </c>
      <c r="AI21" s="79" t="n">
        <v>73172037</v>
      </c>
      <c r="AJ21" s="79" t="n">
        <v>0</v>
      </c>
    </row>
    <row r="22" customFormat="false" ht="13.5" hidden="false" customHeight="false" outlineLevel="0" collapsed="false">
      <c r="A22" s="63"/>
      <c r="B22" s="64" t="s">
        <v>44</v>
      </c>
      <c r="C22" s="65" t="n">
        <f aca="false">O22</f>
        <v>487513</v>
      </c>
      <c r="D22" s="66" t="n">
        <f aca="false">P22</f>
        <v>938971</v>
      </c>
      <c r="E22" s="67" t="n">
        <f aca="false">(S22+AE22)/1000000</f>
        <v>19119.267857</v>
      </c>
      <c r="F22" s="68" t="n">
        <f aca="false">(T22+AF22)/1000000</f>
        <v>13818.361504</v>
      </c>
      <c r="G22" s="67" t="n">
        <f aca="false">(U22+AG22)/1000000</f>
        <v>4491.339297</v>
      </c>
      <c r="H22" s="69" t="n">
        <f aca="false">(V22+AH22)/1000000</f>
        <v>809.567056</v>
      </c>
      <c r="I22" s="66" t="n">
        <f aca="false">(W22+AI22)/1000000</f>
        <v>1443.67693</v>
      </c>
      <c r="J22" s="70" t="n">
        <f aca="false">F22+I22</f>
        <v>15262.038434</v>
      </c>
      <c r="K22" s="71" t="n">
        <f aca="false">(J22/E22)*100</f>
        <v>79.8254334221915</v>
      </c>
      <c r="L22" s="72" t="n">
        <f aca="false">(S22+AE22)/P22</f>
        <v>20361.9364783364</v>
      </c>
      <c r="N22" s="5" t="s">
        <v>44</v>
      </c>
      <c r="O22" s="73" t="n">
        <v>487513</v>
      </c>
      <c r="P22" s="73" t="n">
        <v>938971</v>
      </c>
      <c r="Q22" s="74" t="n">
        <v>6642</v>
      </c>
      <c r="R22" s="75" t="n">
        <v>11465</v>
      </c>
      <c r="S22" s="76" t="n">
        <v>17840640115</v>
      </c>
      <c r="T22" s="76" t="n">
        <v>12924298230</v>
      </c>
      <c r="U22" s="76" t="n">
        <v>4136192444</v>
      </c>
      <c r="V22" s="76" t="n">
        <v>780149441</v>
      </c>
      <c r="W22" s="76" t="n">
        <v>1346446005</v>
      </c>
      <c r="X22" s="76" t="n">
        <v>0</v>
      </c>
      <c r="Y22" s="77" t="n">
        <v>106597792</v>
      </c>
      <c r="Z22" s="78" t="n">
        <v>75261099</v>
      </c>
      <c r="AA22" s="78" t="n">
        <v>29802888</v>
      </c>
      <c r="AB22" s="78" t="n">
        <v>1533805</v>
      </c>
      <c r="AC22" s="78" t="n">
        <v>4316072</v>
      </c>
      <c r="AD22" s="78" t="n">
        <v>0</v>
      </c>
      <c r="AE22" s="79" t="n">
        <v>1278627742</v>
      </c>
      <c r="AF22" s="79" t="n">
        <v>894063274</v>
      </c>
      <c r="AG22" s="79" t="n">
        <v>355146853</v>
      </c>
      <c r="AH22" s="79" t="n">
        <v>29417615</v>
      </c>
      <c r="AI22" s="79" t="n">
        <v>97230925</v>
      </c>
      <c r="AJ22" s="79" t="n">
        <v>0</v>
      </c>
    </row>
    <row r="23" customFormat="false" ht="13.5" hidden="false" customHeight="false" outlineLevel="0" collapsed="false">
      <c r="A23" s="63"/>
      <c r="B23" s="64" t="s">
        <v>45</v>
      </c>
      <c r="C23" s="65" t="n">
        <f aca="false">O23</f>
        <v>326086</v>
      </c>
      <c r="D23" s="66" t="n">
        <f aca="false">P23</f>
        <v>608288</v>
      </c>
      <c r="E23" s="67" t="n">
        <f aca="false">(S23+AE23)/1000000</f>
        <v>12918.485816</v>
      </c>
      <c r="F23" s="68" t="n">
        <f aca="false">(T23+AF23)/1000000</f>
        <v>9351.844237</v>
      </c>
      <c r="G23" s="67" t="n">
        <f aca="false">(U23+AG23)/1000000</f>
        <v>3200.61077</v>
      </c>
      <c r="H23" s="69" t="n">
        <f aca="false">(V23+AH23)/1000000</f>
        <v>366.030809</v>
      </c>
      <c r="I23" s="66" t="n">
        <f aca="false">(W23+AI23)/1000000</f>
        <v>963.590091</v>
      </c>
      <c r="J23" s="70" t="n">
        <f aca="false">F23+I23</f>
        <v>10315.434328</v>
      </c>
      <c r="K23" s="71" t="n">
        <f aca="false">(J23/E23)*100</f>
        <v>79.8501811661547</v>
      </c>
      <c r="L23" s="72" t="n">
        <f aca="false">(S23+AE23)/P23</f>
        <v>21237.4497211847</v>
      </c>
      <c r="N23" s="5" t="s">
        <v>45</v>
      </c>
      <c r="O23" s="73" t="n">
        <v>326086</v>
      </c>
      <c r="P23" s="73" t="n">
        <v>608288</v>
      </c>
      <c r="Q23" s="74" t="n">
        <v>41681</v>
      </c>
      <c r="R23" s="75" t="n">
        <v>72279</v>
      </c>
      <c r="S23" s="76" t="n">
        <v>11935224497</v>
      </c>
      <c r="T23" s="76" t="n">
        <v>8664398540</v>
      </c>
      <c r="U23" s="76" t="n">
        <v>2913927450</v>
      </c>
      <c r="V23" s="76" t="n">
        <v>356898507</v>
      </c>
      <c r="W23" s="76" t="n">
        <v>886301053</v>
      </c>
      <c r="X23" s="76" t="n">
        <v>0</v>
      </c>
      <c r="Y23" s="77" t="n">
        <v>698826219</v>
      </c>
      <c r="Z23" s="78" t="n">
        <v>494916899</v>
      </c>
      <c r="AA23" s="78" t="n">
        <v>190942183</v>
      </c>
      <c r="AB23" s="78" t="n">
        <v>12967137</v>
      </c>
      <c r="AC23" s="78" t="n">
        <v>30894078</v>
      </c>
      <c r="AD23" s="78" t="n">
        <v>0</v>
      </c>
      <c r="AE23" s="79" t="n">
        <v>983261319</v>
      </c>
      <c r="AF23" s="79" t="n">
        <v>687445697</v>
      </c>
      <c r="AG23" s="79" t="n">
        <v>286683320</v>
      </c>
      <c r="AH23" s="79" t="n">
        <v>9132302</v>
      </c>
      <c r="AI23" s="79" t="n">
        <v>77289038</v>
      </c>
      <c r="AJ23" s="79" t="n">
        <v>0</v>
      </c>
    </row>
    <row r="24" customFormat="false" ht="13.5" hidden="false" customHeight="false" outlineLevel="0" collapsed="false">
      <c r="A24" s="63"/>
      <c r="B24" s="64" t="s">
        <v>46</v>
      </c>
      <c r="C24" s="65" t="n">
        <f aca="false">O24</f>
        <v>329229</v>
      </c>
      <c r="D24" s="66" t="n">
        <f aca="false">P24</f>
        <v>621825</v>
      </c>
      <c r="E24" s="67" t="n">
        <f aca="false">(S24+AE24)/1000000</f>
        <v>13598.960403</v>
      </c>
      <c r="F24" s="68" t="n">
        <f aca="false">(T24+AF24)/1000000</f>
        <v>9835.792541</v>
      </c>
      <c r="G24" s="67" t="n">
        <f aca="false">(U24+AG24)/1000000</f>
        <v>2982.287476</v>
      </c>
      <c r="H24" s="69" t="n">
        <f aca="false">(V24+AH24)/1000000</f>
        <v>780.880386</v>
      </c>
      <c r="I24" s="66" t="n">
        <f aca="false">(W24+AI24)/1000000</f>
        <v>1102.80137</v>
      </c>
      <c r="J24" s="70" t="n">
        <f aca="false">F24+I24</f>
        <v>10938.593911</v>
      </c>
      <c r="K24" s="71" t="n">
        <f aca="false">(J24/E24)*100</f>
        <v>80.4369862610004</v>
      </c>
      <c r="L24" s="72" t="n">
        <f aca="false">(S24+AE24)/P24</f>
        <v>21869.4333663008</v>
      </c>
      <c r="N24" s="5" t="s">
        <v>46</v>
      </c>
      <c r="O24" s="73" t="n">
        <v>329229</v>
      </c>
      <c r="P24" s="73" t="n">
        <v>621825</v>
      </c>
      <c r="Q24" s="74" t="n">
        <v>7226</v>
      </c>
      <c r="R24" s="75" t="n">
        <v>11726</v>
      </c>
      <c r="S24" s="76" t="n">
        <v>12547222933</v>
      </c>
      <c r="T24" s="76" t="n">
        <v>9100205331</v>
      </c>
      <c r="U24" s="76" t="n">
        <v>2693000283</v>
      </c>
      <c r="V24" s="76" t="n">
        <v>754017319</v>
      </c>
      <c r="W24" s="76" t="n">
        <v>1013413209</v>
      </c>
      <c r="X24" s="76" t="n">
        <v>0</v>
      </c>
      <c r="Y24" s="77" t="n">
        <v>107906484</v>
      </c>
      <c r="Z24" s="78" t="n">
        <v>76680891</v>
      </c>
      <c r="AA24" s="78" t="n">
        <v>26492674</v>
      </c>
      <c r="AB24" s="78" t="n">
        <v>4732919</v>
      </c>
      <c r="AC24" s="78" t="n">
        <v>3153719</v>
      </c>
      <c r="AD24" s="78" t="n">
        <v>0</v>
      </c>
      <c r="AE24" s="79" t="n">
        <v>1051737470</v>
      </c>
      <c r="AF24" s="79" t="n">
        <v>735587210</v>
      </c>
      <c r="AG24" s="79" t="n">
        <v>289287193</v>
      </c>
      <c r="AH24" s="79" t="n">
        <v>26863067</v>
      </c>
      <c r="AI24" s="79" t="n">
        <v>89388161</v>
      </c>
      <c r="AJ24" s="79" t="n">
        <v>0</v>
      </c>
    </row>
    <row r="25" customFormat="false" ht="13.5" hidden="false" customHeight="false" outlineLevel="0" collapsed="false">
      <c r="A25" s="63"/>
      <c r="B25" s="64" t="s">
        <v>47</v>
      </c>
      <c r="C25" s="65" t="n">
        <f aca="false">O25</f>
        <v>1164416</v>
      </c>
      <c r="D25" s="66" t="n">
        <f aca="false">P25</f>
        <v>2092164</v>
      </c>
      <c r="E25" s="67" t="n">
        <f aca="false">(S25+AE25)/1000000</f>
        <v>45111.572135</v>
      </c>
      <c r="F25" s="68" t="n">
        <f aca="false">(T25+AF25)/1000000</f>
        <v>32624.269144</v>
      </c>
      <c r="G25" s="67" t="n">
        <f aca="false">(U25+AG25)/1000000</f>
        <v>10591.291407</v>
      </c>
      <c r="H25" s="69" t="n">
        <f aca="false">(V25+AH25)/1000000</f>
        <v>1896.011584</v>
      </c>
      <c r="I25" s="66" t="n">
        <f aca="false">(W25+AI25)/1000000</f>
        <v>3503.17627</v>
      </c>
      <c r="J25" s="70" t="n">
        <f aca="false">F25+I25</f>
        <v>36127.445414</v>
      </c>
      <c r="K25" s="71" t="n">
        <f aca="false">(J25/E25)*100</f>
        <v>80.084651685128</v>
      </c>
      <c r="L25" s="72" t="n">
        <f aca="false">(S25+AE25)/P25</f>
        <v>21562.1586715955</v>
      </c>
      <c r="N25" s="5" t="s">
        <v>47</v>
      </c>
      <c r="O25" s="73" t="n">
        <v>1164416</v>
      </c>
      <c r="P25" s="73" t="n">
        <v>2092164</v>
      </c>
      <c r="Q25" s="74" t="n">
        <v>109931</v>
      </c>
      <c r="R25" s="75" t="n">
        <v>236580</v>
      </c>
      <c r="S25" s="76" t="n">
        <v>42126774929</v>
      </c>
      <c r="T25" s="76" t="n">
        <v>30638724753</v>
      </c>
      <c r="U25" s="76" t="n">
        <v>9659225149</v>
      </c>
      <c r="V25" s="76" t="n">
        <v>1828825027</v>
      </c>
      <c r="W25" s="76" t="n">
        <v>3265191721</v>
      </c>
      <c r="X25" s="76" t="n">
        <v>0</v>
      </c>
      <c r="Y25" s="77" t="n">
        <v>3357470571</v>
      </c>
      <c r="Z25" s="78" t="n">
        <v>2402833427</v>
      </c>
      <c r="AA25" s="78" t="n">
        <v>888428865</v>
      </c>
      <c r="AB25" s="78" t="n">
        <v>66208279</v>
      </c>
      <c r="AC25" s="78" t="n">
        <v>172345296</v>
      </c>
      <c r="AD25" s="78" t="n">
        <v>0</v>
      </c>
      <c r="AE25" s="79" t="n">
        <v>2984797206</v>
      </c>
      <c r="AF25" s="79" t="n">
        <v>1985544391</v>
      </c>
      <c r="AG25" s="79" t="n">
        <v>932066258</v>
      </c>
      <c r="AH25" s="79" t="n">
        <v>67186557</v>
      </c>
      <c r="AI25" s="79" t="n">
        <v>237984549</v>
      </c>
      <c r="AJ25" s="79" t="n">
        <v>0</v>
      </c>
    </row>
    <row r="26" customFormat="false" ht="13.5" hidden="false" customHeight="false" outlineLevel="0" collapsed="false">
      <c r="A26" s="63"/>
      <c r="B26" s="64" t="s">
        <v>48</v>
      </c>
      <c r="C26" s="65" t="n">
        <f aca="false">O26</f>
        <v>1029377</v>
      </c>
      <c r="D26" s="66" t="n">
        <f aca="false">P26</f>
        <v>1835894</v>
      </c>
      <c r="E26" s="67" t="n">
        <f aca="false">(S26+AE26)/1000000</f>
        <v>38836.3914</v>
      </c>
      <c r="F26" s="68" t="n">
        <f aca="false">(T26+AF26)/1000000</f>
        <v>28160.319717</v>
      </c>
      <c r="G26" s="67" t="n">
        <f aca="false">(U26+AG26)/1000000</f>
        <v>9541.567904</v>
      </c>
      <c r="H26" s="69" t="n">
        <f aca="false">(V26+AH26)/1000000</f>
        <v>1134.503779</v>
      </c>
      <c r="I26" s="66" t="n">
        <f aca="false">(W26+AI26)/1000000</f>
        <v>2953.980131</v>
      </c>
      <c r="J26" s="70" t="n">
        <f aca="false">F26+I26</f>
        <v>31114.299848</v>
      </c>
      <c r="K26" s="71" t="n">
        <f aca="false">(J26/E26)*100</f>
        <v>80.1163515104547</v>
      </c>
      <c r="L26" s="72" t="n">
        <f aca="false">(S26+AE26)/P26</f>
        <v>21153.9399333513</v>
      </c>
      <c r="N26" s="5" t="s">
        <v>48</v>
      </c>
      <c r="O26" s="73" t="n">
        <v>1029377</v>
      </c>
      <c r="P26" s="73" t="n">
        <v>1835894</v>
      </c>
      <c r="Q26" s="74" t="n">
        <v>14035</v>
      </c>
      <c r="R26" s="75" t="n">
        <v>23766</v>
      </c>
      <c r="S26" s="76" t="n">
        <v>36464058662</v>
      </c>
      <c r="T26" s="76" t="n">
        <v>26513899548</v>
      </c>
      <c r="U26" s="76" t="n">
        <v>8838552493</v>
      </c>
      <c r="V26" s="76" t="n">
        <v>1111606621</v>
      </c>
      <c r="W26" s="76" t="n">
        <v>2750575623</v>
      </c>
      <c r="X26" s="76" t="n">
        <v>0</v>
      </c>
      <c r="Y26" s="77" t="n">
        <v>251633537</v>
      </c>
      <c r="Z26" s="78" t="n">
        <v>178220316</v>
      </c>
      <c r="AA26" s="78" t="n">
        <v>71204076</v>
      </c>
      <c r="AB26" s="78" t="n">
        <v>2209145</v>
      </c>
      <c r="AC26" s="78" t="n">
        <v>10831089</v>
      </c>
      <c r="AD26" s="78" t="n">
        <v>0</v>
      </c>
      <c r="AE26" s="79" t="n">
        <v>2372332738</v>
      </c>
      <c r="AF26" s="79" t="n">
        <v>1646420169</v>
      </c>
      <c r="AG26" s="79" t="n">
        <v>703015411</v>
      </c>
      <c r="AH26" s="79" t="n">
        <v>22897158</v>
      </c>
      <c r="AI26" s="79" t="n">
        <v>203404508</v>
      </c>
      <c r="AJ26" s="79" t="n">
        <v>0</v>
      </c>
    </row>
    <row r="27" customFormat="false" ht="13.5" hidden="false" customHeight="false" outlineLevel="0" collapsed="false">
      <c r="A27" s="63"/>
      <c r="B27" s="64" t="s">
        <v>49</v>
      </c>
      <c r="C27" s="65" t="n">
        <f aca="false">O27</f>
        <v>2401196</v>
      </c>
      <c r="D27" s="66" t="n">
        <f aca="false">P27</f>
        <v>3840921</v>
      </c>
      <c r="E27" s="67" t="n">
        <f aca="false">(S27+AE27)/1000000</f>
        <v>84368.998158</v>
      </c>
      <c r="F27" s="68" t="n">
        <f aca="false">(T27+AF27)/1000000</f>
        <v>61196.087558</v>
      </c>
      <c r="G27" s="67" t="n">
        <f aca="false">(U27+AG27)/1000000</f>
        <v>20255.278233</v>
      </c>
      <c r="H27" s="69" t="n">
        <f aca="false">(V27+AH27)/1000000</f>
        <v>2917.632367</v>
      </c>
      <c r="I27" s="66" t="n">
        <f aca="false">(W27+AI27)/1000000</f>
        <v>6264.823463</v>
      </c>
      <c r="J27" s="70" t="n">
        <f aca="false">F27+I27</f>
        <v>67460.911021</v>
      </c>
      <c r="K27" s="71" t="n">
        <f aca="false">(J27/E27)*100</f>
        <v>79.9593600657249</v>
      </c>
      <c r="L27" s="72" t="n">
        <f aca="false">(S27+AE27)/P27</f>
        <v>21965.8249044956</v>
      </c>
      <c r="N27" s="5" t="s">
        <v>49</v>
      </c>
      <c r="O27" s="73" t="n">
        <v>2401196</v>
      </c>
      <c r="P27" s="73" t="n">
        <v>3840921</v>
      </c>
      <c r="Q27" s="74" t="n">
        <v>737368</v>
      </c>
      <c r="R27" s="75" t="n">
        <v>1646248</v>
      </c>
      <c r="S27" s="76" t="n">
        <v>80187760294</v>
      </c>
      <c r="T27" s="76" t="n">
        <v>58269365210</v>
      </c>
      <c r="U27" s="76" t="n">
        <v>19054579945</v>
      </c>
      <c r="V27" s="76" t="n">
        <v>2863815139</v>
      </c>
      <c r="W27" s="76" t="n">
        <v>5926188124</v>
      </c>
      <c r="X27" s="76" t="n">
        <v>0</v>
      </c>
      <c r="Y27" s="77" t="n">
        <v>23831009983</v>
      </c>
      <c r="Z27" s="78" t="n">
        <v>17037283483</v>
      </c>
      <c r="AA27" s="78" t="n">
        <v>6174781890</v>
      </c>
      <c r="AB27" s="78" t="n">
        <v>618944610</v>
      </c>
      <c r="AC27" s="78" t="n">
        <v>1349610031</v>
      </c>
      <c r="AD27" s="78" t="n">
        <v>0</v>
      </c>
      <c r="AE27" s="79" t="n">
        <v>4181237864</v>
      </c>
      <c r="AF27" s="79" t="n">
        <v>2926722348</v>
      </c>
      <c r="AG27" s="79" t="n">
        <v>1200698288</v>
      </c>
      <c r="AH27" s="79" t="n">
        <v>53817228</v>
      </c>
      <c r="AI27" s="79" t="n">
        <v>338635339</v>
      </c>
      <c r="AJ27" s="79" t="n">
        <v>0</v>
      </c>
    </row>
    <row r="28" customFormat="false" ht="13.5" hidden="false" customHeight="false" outlineLevel="0" collapsed="false">
      <c r="A28" s="63"/>
      <c r="B28" s="64" t="s">
        <v>50</v>
      </c>
      <c r="C28" s="65" t="n">
        <f aca="false">O28</f>
        <v>1433408</v>
      </c>
      <c r="D28" s="66" t="n">
        <f aca="false">P28</f>
        <v>2458841</v>
      </c>
      <c r="E28" s="67" t="n">
        <f aca="false">(S28+AE28)/1000000</f>
        <v>54622.734406</v>
      </c>
      <c r="F28" s="68" t="n">
        <f aca="false">(T28+AF28)/1000000</f>
        <v>39658.981681</v>
      </c>
      <c r="G28" s="67" t="n">
        <f aca="false">(U28+AG28)/1000000</f>
        <v>12455.27326</v>
      </c>
      <c r="H28" s="69" t="n">
        <f aca="false">(V28+AH28)/1000000</f>
        <v>2508.479465</v>
      </c>
      <c r="I28" s="66" t="n">
        <f aca="false">(W28+AI28)/1000000</f>
        <v>3933.755157</v>
      </c>
      <c r="J28" s="70" t="n">
        <f aca="false">F28+I28</f>
        <v>43592.736838</v>
      </c>
      <c r="K28" s="71" t="n">
        <f aca="false">(J28/E28)*100</f>
        <v>79.8069472574987</v>
      </c>
      <c r="L28" s="72" t="n">
        <f aca="false">(S28+AE28)/P28</f>
        <v>22214.8298348694</v>
      </c>
      <c r="N28" s="5" t="s">
        <v>50</v>
      </c>
      <c r="O28" s="73" t="n">
        <v>1433408</v>
      </c>
      <c r="P28" s="73" t="n">
        <v>2458841</v>
      </c>
      <c r="Q28" s="74" t="n">
        <v>86611</v>
      </c>
      <c r="R28" s="75" t="n">
        <v>180610</v>
      </c>
      <c r="S28" s="76" t="n">
        <v>50532922199</v>
      </c>
      <c r="T28" s="76" t="n">
        <v>36801497511</v>
      </c>
      <c r="U28" s="76" t="n">
        <v>11333259883</v>
      </c>
      <c r="V28" s="76" t="n">
        <v>2398164805</v>
      </c>
      <c r="W28" s="76" t="n">
        <v>3662916989</v>
      </c>
      <c r="X28" s="76" t="n">
        <v>0</v>
      </c>
      <c r="Y28" s="77" t="n">
        <v>2616221052</v>
      </c>
      <c r="Z28" s="78" t="n">
        <v>1872938481</v>
      </c>
      <c r="AA28" s="78" t="n">
        <v>652816339</v>
      </c>
      <c r="AB28" s="78" t="n">
        <v>90466232</v>
      </c>
      <c r="AC28" s="78" t="n">
        <v>147191590</v>
      </c>
      <c r="AD28" s="78" t="n">
        <v>0</v>
      </c>
      <c r="AE28" s="79" t="n">
        <v>4089812207</v>
      </c>
      <c r="AF28" s="79" t="n">
        <v>2857484170</v>
      </c>
      <c r="AG28" s="79" t="n">
        <v>1122013377</v>
      </c>
      <c r="AH28" s="79" t="n">
        <v>110314660</v>
      </c>
      <c r="AI28" s="79" t="n">
        <v>270838168</v>
      </c>
      <c r="AJ28" s="79" t="n">
        <v>0</v>
      </c>
    </row>
    <row r="29" customFormat="false" ht="13.5" hidden="false" customHeight="false" outlineLevel="0" collapsed="false">
      <c r="A29" s="63"/>
      <c r="B29" s="64" t="s">
        <v>51</v>
      </c>
      <c r="C29" s="65" t="n">
        <f aca="false">O29</f>
        <v>342138</v>
      </c>
      <c r="D29" s="66" t="n">
        <f aca="false">P29</f>
        <v>612550</v>
      </c>
      <c r="E29" s="67" t="n">
        <f aca="false">(S29+AE29)/1000000</f>
        <v>15150.570877</v>
      </c>
      <c r="F29" s="68" t="n">
        <f aca="false">(T29+AF29)/1000000</f>
        <v>11034.396106</v>
      </c>
      <c r="G29" s="67" t="n">
        <f aca="false">(U29+AG29)/1000000</f>
        <v>3476.836827</v>
      </c>
      <c r="H29" s="69" t="n">
        <f aca="false">(V29+AH29)/1000000</f>
        <v>639.337944</v>
      </c>
      <c r="I29" s="66" t="n">
        <f aca="false">(W29+AI29)/1000000</f>
        <v>1223.409692</v>
      </c>
      <c r="J29" s="70" t="n">
        <f aca="false">F29+I29</f>
        <v>12257.805798</v>
      </c>
      <c r="K29" s="71" t="n">
        <f aca="false">(J29/E29)*100</f>
        <v>80.9065605350126</v>
      </c>
      <c r="L29" s="72" t="n">
        <f aca="false">(S29+AE29)/P29</f>
        <v>24733.6068516856</v>
      </c>
      <c r="N29" s="5" t="s">
        <v>51</v>
      </c>
      <c r="O29" s="73" t="n">
        <v>342138</v>
      </c>
      <c r="P29" s="73" t="n">
        <v>612550</v>
      </c>
      <c r="Q29" s="74" t="n">
        <v>14336</v>
      </c>
      <c r="R29" s="75" t="n">
        <v>29863</v>
      </c>
      <c r="S29" s="76" t="n">
        <v>14056942771</v>
      </c>
      <c r="T29" s="76" t="n">
        <v>10269862717</v>
      </c>
      <c r="U29" s="76" t="n">
        <v>3173612199</v>
      </c>
      <c r="V29" s="76" t="n">
        <v>613467855</v>
      </c>
      <c r="W29" s="76" t="n">
        <v>1138160315</v>
      </c>
      <c r="X29" s="76" t="n">
        <v>0</v>
      </c>
      <c r="Y29" s="77" t="n">
        <v>430359684</v>
      </c>
      <c r="Z29" s="78" t="n">
        <v>308720128</v>
      </c>
      <c r="AA29" s="78" t="n">
        <v>108246855</v>
      </c>
      <c r="AB29" s="78" t="n">
        <v>13392701</v>
      </c>
      <c r="AC29" s="78" t="n">
        <v>25654732</v>
      </c>
      <c r="AD29" s="78" t="n">
        <v>0</v>
      </c>
      <c r="AE29" s="79" t="n">
        <v>1093628106</v>
      </c>
      <c r="AF29" s="79" t="n">
        <v>764533389</v>
      </c>
      <c r="AG29" s="79" t="n">
        <v>303224628</v>
      </c>
      <c r="AH29" s="79" t="n">
        <v>25870089</v>
      </c>
      <c r="AI29" s="79" t="n">
        <v>85249377</v>
      </c>
      <c r="AJ29" s="79" t="n">
        <v>0</v>
      </c>
    </row>
    <row r="30" customFormat="false" ht="13.5" hidden="false" customHeight="false" outlineLevel="0" collapsed="false">
      <c r="A30" s="63"/>
      <c r="B30" s="64" t="s">
        <v>52</v>
      </c>
      <c r="C30" s="65" t="n">
        <f aca="false">O30</f>
        <v>148278</v>
      </c>
      <c r="D30" s="66" t="n">
        <f aca="false">P30</f>
        <v>248034</v>
      </c>
      <c r="E30" s="67" t="n">
        <f aca="false">(S30+AE30)/1000000</f>
        <v>6626.316952</v>
      </c>
      <c r="F30" s="68" t="n">
        <f aca="false">(T30+AF30)/1000000</f>
        <v>4819.404229</v>
      </c>
      <c r="G30" s="67" t="n">
        <f aca="false">(U30+AG30)/1000000</f>
        <v>1442.087712</v>
      </c>
      <c r="H30" s="69" t="n">
        <f aca="false">(V30+AH30)/1000000</f>
        <v>364.825011</v>
      </c>
      <c r="I30" s="66" t="n">
        <f aca="false">(W30+AI30)/1000000</f>
        <v>520.84996</v>
      </c>
      <c r="J30" s="70" t="n">
        <f aca="false">F30+I30</f>
        <v>5340.254189</v>
      </c>
      <c r="K30" s="71" t="n">
        <f aca="false">(J30/E30)*100</f>
        <v>80.5915899840585</v>
      </c>
      <c r="L30" s="72" t="n">
        <f aca="false">(S30+AE30)/P30</f>
        <v>26715.3573784239</v>
      </c>
      <c r="N30" s="5" t="s">
        <v>52</v>
      </c>
      <c r="O30" s="73" t="n">
        <v>148278</v>
      </c>
      <c r="P30" s="73" t="n">
        <v>248034</v>
      </c>
      <c r="Q30" s="74" t="n">
        <v>5568</v>
      </c>
      <c r="R30" s="75" t="n">
        <v>12642</v>
      </c>
      <c r="S30" s="76" t="n">
        <v>6037484027</v>
      </c>
      <c r="T30" s="76" t="n">
        <v>4407588887</v>
      </c>
      <c r="U30" s="76" t="n">
        <v>1283828154</v>
      </c>
      <c r="V30" s="76" t="n">
        <v>346066986</v>
      </c>
      <c r="W30" s="76" t="n">
        <v>457507757</v>
      </c>
      <c r="X30" s="76" t="n">
        <v>0</v>
      </c>
      <c r="Y30" s="77" t="n">
        <v>199233558</v>
      </c>
      <c r="Z30" s="78" t="n">
        <v>142944850</v>
      </c>
      <c r="AA30" s="78" t="n">
        <v>53795951</v>
      </c>
      <c r="AB30" s="78" t="n">
        <v>2492757</v>
      </c>
      <c r="AC30" s="78" t="n">
        <v>12936044</v>
      </c>
      <c r="AD30" s="78" t="n">
        <v>0</v>
      </c>
      <c r="AE30" s="79" t="n">
        <v>588832925</v>
      </c>
      <c r="AF30" s="79" t="n">
        <v>411815342</v>
      </c>
      <c r="AG30" s="79" t="n">
        <v>158259558</v>
      </c>
      <c r="AH30" s="79" t="n">
        <v>18758025</v>
      </c>
      <c r="AI30" s="79" t="n">
        <v>63342203</v>
      </c>
      <c r="AJ30" s="79" t="n">
        <v>0</v>
      </c>
    </row>
    <row r="31" customFormat="false" ht="13.5" hidden="false" customHeight="false" outlineLevel="0" collapsed="false">
      <c r="A31" s="63"/>
      <c r="B31" s="64" t="s">
        <v>53</v>
      </c>
      <c r="C31" s="65" t="n">
        <f aca="false">O31</f>
        <v>165688</v>
      </c>
      <c r="D31" s="66" t="n">
        <f aca="false">P31</f>
        <v>289509</v>
      </c>
      <c r="E31" s="67" t="n">
        <f aca="false">(S31+AE31)/1000000</f>
        <v>7705.894466</v>
      </c>
      <c r="F31" s="68" t="n">
        <f aca="false">(T31+AF31)/1000000</f>
        <v>5601.098989</v>
      </c>
      <c r="G31" s="67" t="n">
        <f aca="false">(U31+AG31)/1000000</f>
        <v>1792.490367</v>
      </c>
      <c r="H31" s="69" t="n">
        <f aca="false">(V31+AH31)/1000000</f>
        <v>312.30511</v>
      </c>
      <c r="I31" s="66" t="n">
        <f aca="false">(W31+AI31)/1000000</f>
        <v>688.181026</v>
      </c>
      <c r="J31" s="70" t="n">
        <f aca="false">F31+I31</f>
        <v>6289.280015</v>
      </c>
      <c r="K31" s="71" t="n">
        <f aca="false">(J31/E31)*100</f>
        <v>81.616482586799</v>
      </c>
      <c r="L31" s="72" t="n">
        <f aca="false">(S31+AE31)/P31</f>
        <v>26617.1154126469</v>
      </c>
      <c r="N31" s="5" t="s">
        <v>53</v>
      </c>
      <c r="O31" s="73" t="n">
        <v>165688</v>
      </c>
      <c r="P31" s="73" t="n">
        <v>289509</v>
      </c>
      <c r="Q31" s="74" t="n">
        <v>1672</v>
      </c>
      <c r="R31" s="75" t="n">
        <v>2965</v>
      </c>
      <c r="S31" s="76" t="n">
        <v>7305565665</v>
      </c>
      <c r="T31" s="76" t="n">
        <v>5320422123</v>
      </c>
      <c r="U31" s="76" t="n">
        <v>1686738352</v>
      </c>
      <c r="V31" s="76" t="n">
        <v>298405190</v>
      </c>
      <c r="W31" s="76" t="n">
        <v>620386771</v>
      </c>
      <c r="X31" s="76" t="n">
        <v>0</v>
      </c>
      <c r="Y31" s="77" t="n">
        <v>39484317</v>
      </c>
      <c r="Z31" s="78" t="n">
        <v>27739455</v>
      </c>
      <c r="AA31" s="78" t="n">
        <v>11243094</v>
      </c>
      <c r="AB31" s="78" t="n">
        <v>501768</v>
      </c>
      <c r="AC31" s="78" t="n">
        <v>2418409</v>
      </c>
      <c r="AD31" s="78" t="n">
        <v>0</v>
      </c>
      <c r="AE31" s="79" t="n">
        <v>400328801</v>
      </c>
      <c r="AF31" s="79" t="n">
        <v>280676866</v>
      </c>
      <c r="AG31" s="79" t="n">
        <v>105752015</v>
      </c>
      <c r="AH31" s="79" t="n">
        <v>13899920</v>
      </c>
      <c r="AI31" s="79" t="n">
        <v>67794255</v>
      </c>
      <c r="AJ31" s="79" t="n">
        <v>0</v>
      </c>
    </row>
    <row r="32" customFormat="false" ht="13.5" hidden="false" customHeight="false" outlineLevel="0" collapsed="false">
      <c r="A32" s="63"/>
      <c r="B32" s="64" t="s">
        <v>54</v>
      </c>
      <c r="C32" s="65" t="n">
        <f aca="false">O32</f>
        <v>108853</v>
      </c>
      <c r="D32" s="66" t="n">
        <f aca="false">P32</f>
        <v>194137</v>
      </c>
      <c r="E32" s="67" t="n">
        <f aca="false">(S32+AE32)/1000000</f>
        <v>5001.599437</v>
      </c>
      <c r="F32" s="68" t="n">
        <f aca="false">(T32+AF32)/1000000</f>
        <v>3637.385972</v>
      </c>
      <c r="G32" s="67" t="n">
        <f aca="false">(U32+AG32)/1000000</f>
        <v>1233.368914</v>
      </c>
      <c r="H32" s="69" t="n">
        <f aca="false">(V32+AH32)/1000000</f>
        <v>130.844551</v>
      </c>
      <c r="I32" s="66" t="n">
        <f aca="false">(W32+AI32)/1000000</f>
        <v>418.582432</v>
      </c>
      <c r="J32" s="70" t="n">
        <f aca="false">F32+I32</f>
        <v>4055.968404</v>
      </c>
      <c r="K32" s="71" t="n">
        <f aca="false">(J32/E32)*100</f>
        <v>81.0934273143793</v>
      </c>
      <c r="L32" s="72" t="n">
        <f aca="false">(S32+AE32)/P32</f>
        <v>25763.2467638832</v>
      </c>
      <c r="N32" s="5" t="s">
        <v>54</v>
      </c>
      <c r="O32" s="73" t="n">
        <v>108853</v>
      </c>
      <c r="P32" s="73" t="n">
        <v>194137</v>
      </c>
      <c r="Q32" s="74" t="n">
        <v>2384</v>
      </c>
      <c r="R32" s="75" t="n">
        <v>6099</v>
      </c>
      <c r="S32" s="76" t="n">
        <v>4565143935</v>
      </c>
      <c r="T32" s="76" t="n">
        <v>3332325449</v>
      </c>
      <c r="U32" s="76" t="n">
        <v>1106028942</v>
      </c>
      <c r="V32" s="76" t="n">
        <v>126789544</v>
      </c>
      <c r="W32" s="76" t="n">
        <v>380321956</v>
      </c>
      <c r="X32" s="76" t="n">
        <v>0</v>
      </c>
      <c r="Y32" s="77" t="n">
        <v>95536660</v>
      </c>
      <c r="Z32" s="78" t="n">
        <v>68161912</v>
      </c>
      <c r="AA32" s="78" t="n">
        <v>25983352</v>
      </c>
      <c r="AB32" s="78" t="n">
        <v>1391396</v>
      </c>
      <c r="AC32" s="78" t="n">
        <v>8620261</v>
      </c>
      <c r="AD32" s="78" t="n">
        <v>0</v>
      </c>
      <c r="AE32" s="79" t="n">
        <v>436455502</v>
      </c>
      <c r="AF32" s="79" t="n">
        <v>305060523</v>
      </c>
      <c r="AG32" s="79" t="n">
        <v>127339972</v>
      </c>
      <c r="AH32" s="79" t="n">
        <v>4055007</v>
      </c>
      <c r="AI32" s="79" t="n">
        <v>38260476</v>
      </c>
      <c r="AJ32" s="79" t="n">
        <v>0</v>
      </c>
    </row>
    <row r="33" customFormat="false" ht="13.5" hidden="false" customHeight="false" outlineLevel="0" collapsed="false">
      <c r="A33" s="63"/>
      <c r="B33" s="64" t="s">
        <v>55</v>
      </c>
      <c r="C33" s="65" t="n">
        <f aca="false">O33</f>
        <v>142823</v>
      </c>
      <c r="D33" s="66" t="n">
        <f aca="false">P33</f>
        <v>266819</v>
      </c>
      <c r="E33" s="67" t="n">
        <f aca="false">(S33+AE33)/1000000</f>
        <v>5918.927056</v>
      </c>
      <c r="F33" s="68" t="n">
        <f aca="false">(T33+AF33)/1000000</f>
        <v>4289.450617</v>
      </c>
      <c r="G33" s="67" t="n">
        <f aca="false">(U33+AG33)/1000000</f>
        <v>1245.529634</v>
      </c>
      <c r="H33" s="69" t="n">
        <f aca="false">(V33+AH33)/1000000</f>
        <v>383.946805</v>
      </c>
      <c r="I33" s="66" t="n">
        <f aca="false">(W33+AI33)/1000000</f>
        <v>477.546755</v>
      </c>
      <c r="J33" s="70" t="n">
        <f aca="false">F33+I33</f>
        <v>4766.997372</v>
      </c>
      <c r="K33" s="71" t="n">
        <f aca="false">(J33/E33)*100</f>
        <v>80.5382010438481</v>
      </c>
      <c r="L33" s="72" t="n">
        <f aca="false">(S33+AE33)/P33</f>
        <v>22183.3042474486</v>
      </c>
      <c r="N33" s="5" t="s">
        <v>55</v>
      </c>
      <c r="O33" s="73" t="n">
        <v>142823</v>
      </c>
      <c r="P33" s="73" t="n">
        <v>266819</v>
      </c>
      <c r="Q33" s="74" t="n">
        <v>1735</v>
      </c>
      <c r="R33" s="75" t="n">
        <v>2705</v>
      </c>
      <c r="S33" s="76" t="n">
        <v>5686203947</v>
      </c>
      <c r="T33" s="76" t="n">
        <v>4127061317</v>
      </c>
      <c r="U33" s="76" t="n">
        <v>1182356765</v>
      </c>
      <c r="V33" s="76" t="n">
        <v>376785865</v>
      </c>
      <c r="W33" s="76" t="n">
        <v>453132023</v>
      </c>
      <c r="X33" s="76" t="n">
        <v>0</v>
      </c>
      <c r="Y33" s="77" t="n">
        <v>25939170</v>
      </c>
      <c r="Z33" s="78" t="n">
        <v>18283523</v>
      </c>
      <c r="AA33" s="78" t="n">
        <v>6973958</v>
      </c>
      <c r="AB33" s="78" t="n">
        <v>681689</v>
      </c>
      <c r="AC33" s="78" t="n">
        <v>1378001</v>
      </c>
      <c r="AD33" s="78" t="n">
        <v>0</v>
      </c>
      <c r="AE33" s="79" t="n">
        <v>232723109</v>
      </c>
      <c r="AF33" s="79" t="n">
        <v>162389300</v>
      </c>
      <c r="AG33" s="79" t="n">
        <v>63172869</v>
      </c>
      <c r="AH33" s="79" t="n">
        <v>7160940</v>
      </c>
      <c r="AI33" s="79" t="n">
        <v>24414732</v>
      </c>
      <c r="AJ33" s="79" t="n">
        <v>0</v>
      </c>
    </row>
    <row r="34" customFormat="false" ht="13.5" hidden="false" customHeight="false" outlineLevel="0" collapsed="false">
      <c r="A34" s="63"/>
      <c r="B34" s="64" t="s">
        <v>56</v>
      </c>
      <c r="C34" s="65" t="n">
        <f aca="false">O34</f>
        <v>323028</v>
      </c>
      <c r="D34" s="66" t="n">
        <f aca="false">P34</f>
        <v>581071</v>
      </c>
      <c r="E34" s="67" t="n">
        <f aca="false">(S34+AE34)/1000000</f>
        <v>13099.651143</v>
      </c>
      <c r="F34" s="68" t="n">
        <f aca="false">(T34+AF34)/1000000</f>
        <v>9523.554486</v>
      </c>
      <c r="G34" s="67" t="n">
        <f aca="false">(U34+AG34)/1000000</f>
        <v>3211.212674</v>
      </c>
      <c r="H34" s="69" t="n">
        <f aca="false">(V34+AH34)/1000000</f>
        <v>364.883983</v>
      </c>
      <c r="I34" s="66" t="n">
        <f aca="false">(W34+AI34)/1000000</f>
        <v>1040.778227</v>
      </c>
      <c r="J34" s="70" t="n">
        <f aca="false">F34+I34</f>
        <v>10564.332713</v>
      </c>
      <c r="K34" s="71" t="n">
        <f aca="false">(J34/E34)*100</f>
        <v>80.6459087931148</v>
      </c>
      <c r="L34" s="72" t="n">
        <f aca="false">(S34+AE34)/P34</f>
        <v>22543.976799737</v>
      </c>
      <c r="N34" s="5" t="s">
        <v>56</v>
      </c>
      <c r="O34" s="73" t="n">
        <v>323028</v>
      </c>
      <c r="P34" s="73" t="n">
        <v>581071</v>
      </c>
      <c r="Q34" s="74" t="n">
        <v>19565</v>
      </c>
      <c r="R34" s="75" t="n">
        <v>47850</v>
      </c>
      <c r="S34" s="76" t="n">
        <v>11989808995</v>
      </c>
      <c r="T34" s="76" t="n">
        <v>8746993362</v>
      </c>
      <c r="U34" s="76" t="n">
        <v>2889712488</v>
      </c>
      <c r="V34" s="76" t="n">
        <v>353103145</v>
      </c>
      <c r="W34" s="76" t="n">
        <v>945894039</v>
      </c>
      <c r="X34" s="76" t="n">
        <v>0</v>
      </c>
      <c r="Y34" s="77" t="n">
        <v>645907262</v>
      </c>
      <c r="Z34" s="78" t="n">
        <v>462305008</v>
      </c>
      <c r="AA34" s="78" t="n">
        <v>173110392</v>
      </c>
      <c r="AB34" s="78" t="n">
        <v>10491862</v>
      </c>
      <c r="AC34" s="78" t="n">
        <v>44838607</v>
      </c>
      <c r="AD34" s="78" t="n">
        <v>0</v>
      </c>
      <c r="AE34" s="79" t="n">
        <v>1109842148</v>
      </c>
      <c r="AF34" s="79" t="n">
        <v>776561124</v>
      </c>
      <c r="AG34" s="79" t="n">
        <v>321500186</v>
      </c>
      <c r="AH34" s="79" t="n">
        <v>11780838</v>
      </c>
      <c r="AI34" s="79" t="n">
        <v>94884188</v>
      </c>
      <c r="AJ34" s="79" t="n">
        <v>0</v>
      </c>
    </row>
    <row r="35" customFormat="false" ht="13.5" hidden="false" customHeight="false" outlineLevel="0" collapsed="false">
      <c r="A35" s="63"/>
      <c r="B35" s="64" t="s">
        <v>57</v>
      </c>
      <c r="C35" s="65" t="n">
        <f aca="false">O35</f>
        <v>322695</v>
      </c>
      <c r="D35" s="66" t="n">
        <f aca="false">P35</f>
        <v>600897</v>
      </c>
      <c r="E35" s="67" t="n">
        <f aca="false">(S35+AE35)/1000000</f>
        <v>14021.136752</v>
      </c>
      <c r="F35" s="68" t="n">
        <f aca="false">(T35+AF35)/1000000</f>
        <v>10196.091342</v>
      </c>
      <c r="G35" s="67" t="n">
        <f aca="false">(U35+AG35)/1000000</f>
        <v>3013.215387</v>
      </c>
      <c r="H35" s="69" t="n">
        <f aca="false">(V35+AH35)/1000000</f>
        <v>811.830023</v>
      </c>
      <c r="I35" s="66" t="n">
        <f aca="false">(W35+AI35)/1000000</f>
        <v>1058.811233</v>
      </c>
      <c r="J35" s="70" t="n">
        <f aca="false">F35+I35</f>
        <v>11254.902575</v>
      </c>
      <c r="K35" s="71" t="n">
        <f aca="false">(J35/E35)*100</f>
        <v>80.2709707070975</v>
      </c>
      <c r="L35" s="72" t="n">
        <f aca="false">(S35+AE35)/P35</f>
        <v>23333.6774056119</v>
      </c>
      <c r="N35" s="5" t="s">
        <v>57</v>
      </c>
      <c r="O35" s="73" t="n">
        <v>322695</v>
      </c>
      <c r="P35" s="73" t="n">
        <v>600897</v>
      </c>
      <c r="Q35" s="74" t="n">
        <v>11405</v>
      </c>
      <c r="R35" s="75" t="n">
        <v>22344</v>
      </c>
      <c r="S35" s="76" t="n">
        <v>13063941378</v>
      </c>
      <c r="T35" s="76" t="n">
        <v>9527079297</v>
      </c>
      <c r="U35" s="76" t="n">
        <v>2757071967</v>
      </c>
      <c r="V35" s="76" t="n">
        <v>779790114</v>
      </c>
      <c r="W35" s="76" t="n">
        <v>964506414</v>
      </c>
      <c r="X35" s="76" t="n">
        <v>0</v>
      </c>
      <c r="Y35" s="77" t="n">
        <v>299838477</v>
      </c>
      <c r="Z35" s="78" t="n">
        <v>214215298</v>
      </c>
      <c r="AA35" s="78" t="n">
        <v>82140475</v>
      </c>
      <c r="AB35" s="78" t="n">
        <v>3482704</v>
      </c>
      <c r="AC35" s="78" t="n">
        <v>12206678</v>
      </c>
      <c r="AD35" s="78" t="n">
        <v>0</v>
      </c>
      <c r="AE35" s="79" t="n">
        <v>957195374</v>
      </c>
      <c r="AF35" s="79" t="n">
        <v>669012045</v>
      </c>
      <c r="AG35" s="79" t="n">
        <v>256143420</v>
      </c>
      <c r="AH35" s="79" t="n">
        <v>32039909</v>
      </c>
      <c r="AI35" s="79" t="n">
        <v>94304819</v>
      </c>
      <c r="AJ35" s="79" t="n">
        <v>0</v>
      </c>
    </row>
    <row r="36" customFormat="false" ht="13.5" hidden="false" customHeight="false" outlineLevel="0" collapsed="false">
      <c r="A36" s="63"/>
      <c r="B36" s="64" t="s">
        <v>58</v>
      </c>
      <c r="C36" s="65" t="n">
        <f aca="false">O36</f>
        <v>602248</v>
      </c>
      <c r="D36" s="66" t="n">
        <f aca="false">P36</f>
        <v>1083854</v>
      </c>
      <c r="E36" s="67" t="n">
        <f aca="false">(S36+AE36)/1000000</f>
        <v>24251.550983</v>
      </c>
      <c r="F36" s="68" t="n">
        <f aca="false">(T36+AF36)/1000000</f>
        <v>17616.859909</v>
      </c>
      <c r="G36" s="67" t="n">
        <f aca="false">(U36+AG36)/1000000</f>
        <v>6015.634364</v>
      </c>
      <c r="H36" s="69" t="n">
        <f aca="false">(V36+AH36)/1000000</f>
        <v>619.05671</v>
      </c>
      <c r="I36" s="66" t="n">
        <f aca="false">(W36+AI36)/1000000</f>
        <v>1881.354446</v>
      </c>
      <c r="J36" s="70" t="n">
        <f aca="false">F36+I36</f>
        <v>19498.214355</v>
      </c>
      <c r="K36" s="71" t="n">
        <f aca="false">(J36/E36)*100</f>
        <v>80.3998654299182</v>
      </c>
      <c r="L36" s="72" t="n">
        <f aca="false">(S36+AE36)/P36</f>
        <v>22375.2931511071</v>
      </c>
      <c r="N36" s="5" t="s">
        <v>58</v>
      </c>
      <c r="O36" s="73" t="n">
        <v>602248</v>
      </c>
      <c r="P36" s="73" t="n">
        <v>1083854</v>
      </c>
      <c r="Q36" s="74" t="n">
        <v>17078</v>
      </c>
      <c r="R36" s="75" t="n">
        <v>38563</v>
      </c>
      <c r="S36" s="76" t="n">
        <v>22407180595</v>
      </c>
      <c r="T36" s="76" t="n">
        <v>16328255297</v>
      </c>
      <c r="U36" s="76" t="n">
        <v>5474517277</v>
      </c>
      <c r="V36" s="76" t="n">
        <v>604408021</v>
      </c>
      <c r="W36" s="76" t="n">
        <v>1721296950</v>
      </c>
      <c r="X36" s="76" t="n">
        <v>0</v>
      </c>
      <c r="Y36" s="77" t="n">
        <v>516402225</v>
      </c>
      <c r="Z36" s="78" t="n">
        <v>368297248</v>
      </c>
      <c r="AA36" s="78" t="n">
        <v>140944722</v>
      </c>
      <c r="AB36" s="78" t="n">
        <v>7160255</v>
      </c>
      <c r="AC36" s="78" t="n">
        <v>31826976</v>
      </c>
      <c r="AD36" s="78" t="n">
        <v>0</v>
      </c>
      <c r="AE36" s="79" t="n">
        <v>1844370388</v>
      </c>
      <c r="AF36" s="79" t="n">
        <v>1288604612</v>
      </c>
      <c r="AG36" s="79" t="n">
        <v>541117087</v>
      </c>
      <c r="AH36" s="79" t="n">
        <v>14648689</v>
      </c>
      <c r="AI36" s="79" t="n">
        <v>160057496</v>
      </c>
      <c r="AJ36" s="79" t="n">
        <v>0</v>
      </c>
    </row>
    <row r="37" customFormat="false" ht="13.5" hidden="false" customHeight="false" outlineLevel="0" collapsed="false">
      <c r="A37" s="63"/>
      <c r="B37" s="64" t="s">
        <v>59</v>
      </c>
      <c r="C37" s="65" t="n">
        <f aca="false">O37</f>
        <v>1089520</v>
      </c>
      <c r="D37" s="66" t="n">
        <f aca="false">P37</f>
        <v>1959899</v>
      </c>
      <c r="E37" s="67" t="n">
        <f aca="false">(S37+AE37)/1000000</f>
        <v>43527.870673</v>
      </c>
      <c r="F37" s="68" t="n">
        <f aca="false">(T37+AF37)/1000000</f>
        <v>31395.21073</v>
      </c>
      <c r="G37" s="67" t="n">
        <f aca="false">(U37+AG37)/1000000</f>
        <v>9842.749863</v>
      </c>
      <c r="H37" s="69" t="n">
        <f aca="false">(V37+AH37)/1000000</f>
        <v>2289.91008</v>
      </c>
      <c r="I37" s="66" t="n">
        <f aca="false">(W37+AI37)/1000000</f>
        <v>3232.7446</v>
      </c>
      <c r="J37" s="70" t="n">
        <f aca="false">F37+I37</f>
        <v>34627.95533</v>
      </c>
      <c r="K37" s="71" t="n">
        <f aca="false">(J37/E37)*100</f>
        <v>79.5535246604182</v>
      </c>
      <c r="L37" s="72" t="n">
        <f aca="false">(S37+AE37)/P37</f>
        <v>22209.2417379671</v>
      </c>
      <c r="N37" s="5" t="s">
        <v>59</v>
      </c>
      <c r="O37" s="73" t="n">
        <v>1089520</v>
      </c>
      <c r="P37" s="73" t="n">
        <v>1959899</v>
      </c>
      <c r="Q37" s="74" t="n">
        <v>123342</v>
      </c>
      <c r="R37" s="75" t="n">
        <v>273684</v>
      </c>
      <c r="S37" s="76" t="n">
        <v>40350592453</v>
      </c>
      <c r="T37" s="76" t="n">
        <v>29175794446</v>
      </c>
      <c r="U37" s="76" t="n">
        <v>9004707490</v>
      </c>
      <c r="V37" s="76" t="n">
        <v>2170090517</v>
      </c>
      <c r="W37" s="76" t="n">
        <v>2930129992</v>
      </c>
      <c r="X37" s="76" t="n">
        <v>34957</v>
      </c>
      <c r="Y37" s="77" t="n">
        <v>3570615392</v>
      </c>
      <c r="Z37" s="78" t="n">
        <v>2544616644</v>
      </c>
      <c r="AA37" s="78" t="n">
        <v>967118036</v>
      </c>
      <c r="AB37" s="78" t="n">
        <v>58880712</v>
      </c>
      <c r="AC37" s="78" t="n">
        <v>184787949</v>
      </c>
      <c r="AD37" s="78" t="n">
        <v>0</v>
      </c>
      <c r="AE37" s="79" t="n">
        <v>3177278220</v>
      </c>
      <c r="AF37" s="79" t="n">
        <v>2219416284</v>
      </c>
      <c r="AG37" s="79" t="n">
        <v>838042373</v>
      </c>
      <c r="AH37" s="79" t="n">
        <v>119819563</v>
      </c>
      <c r="AI37" s="79" t="n">
        <v>302614608</v>
      </c>
      <c r="AJ37" s="79" t="n">
        <v>0</v>
      </c>
    </row>
    <row r="38" customFormat="false" ht="13.5" hidden="false" customHeight="false" outlineLevel="0" collapsed="false">
      <c r="A38" s="63"/>
      <c r="B38" s="64" t="s">
        <v>60</v>
      </c>
      <c r="C38" s="65" t="n">
        <f aca="false">O38</f>
        <v>276678</v>
      </c>
      <c r="D38" s="66" t="n">
        <f aca="false">P38</f>
        <v>488242</v>
      </c>
      <c r="E38" s="67" t="n">
        <f aca="false">(S38+AE38)/1000000</f>
        <v>11832.610108</v>
      </c>
      <c r="F38" s="68" t="n">
        <f aca="false">(T38+AF38)/1000000</f>
        <v>8608.923693</v>
      </c>
      <c r="G38" s="67" t="n">
        <f aca="false">(U38+AG38)/1000000</f>
        <v>2709.567264</v>
      </c>
      <c r="H38" s="69" t="n">
        <f aca="false">(V38+AH38)/1000000</f>
        <v>514.119151</v>
      </c>
      <c r="I38" s="66" t="n">
        <f aca="false">(W38+AI38)/1000000</f>
        <v>966.419618</v>
      </c>
      <c r="J38" s="70" t="n">
        <f aca="false">F38+I38</f>
        <v>9575.343311</v>
      </c>
      <c r="K38" s="71" t="n">
        <f aca="false">(J38/E38)*100</f>
        <v>80.9233400205263</v>
      </c>
      <c r="L38" s="72" t="n">
        <f aca="false">(S38+AE38)/P38</f>
        <v>24235.1336181648</v>
      </c>
      <c r="N38" s="5" t="s">
        <v>60</v>
      </c>
      <c r="O38" s="73" t="n">
        <v>276678</v>
      </c>
      <c r="P38" s="73" t="n">
        <v>488242</v>
      </c>
      <c r="Q38" s="74" t="n">
        <v>24016</v>
      </c>
      <c r="R38" s="75" t="n">
        <v>51823</v>
      </c>
      <c r="S38" s="76" t="n">
        <v>10938231852</v>
      </c>
      <c r="T38" s="76" t="n">
        <v>7983876102</v>
      </c>
      <c r="U38" s="76" t="n">
        <v>2465503018</v>
      </c>
      <c r="V38" s="76" t="n">
        <v>488852732</v>
      </c>
      <c r="W38" s="76" t="n">
        <v>877813349</v>
      </c>
      <c r="X38" s="76" t="n">
        <v>0</v>
      </c>
      <c r="Y38" s="77" t="n">
        <v>652417806</v>
      </c>
      <c r="Z38" s="78" t="n">
        <v>467074173</v>
      </c>
      <c r="AA38" s="78" t="n">
        <v>176953007</v>
      </c>
      <c r="AB38" s="78" t="n">
        <v>8390626</v>
      </c>
      <c r="AC38" s="78" t="n">
        <v>35460432</v>
      </c>
      <c r="AD38" s="78" t="n">
        <v>0</v>
      </c>
      <c r="AE38" s="79" t="n">
        <v>894378256</v>
      </c>
      <c r="AF38" s="79" t="n">
        <v>625047591</v>
      </c>
      <c r="AG38" s="79" t="n">
        <v>244064246</v>
      </c>
      <c r="AH38" s="79" t="n">
        <v>25266419</v>
      </c>
      <c r="AI38" s="79" t="n">
        <v>88606269</v>
      </c>
      <c r="AJ38" s="79" t="n">
        <v>0</v>
      </c>
    </row>
    <row r="39" customFormat="false" ht="13.5" hidden="false" customHeight="false" outlineLevel="0" collapsed="false">
      <c r="A39" s="63"/>
      <c r="B39" s="64" t="s">
        <v>61</v>
      </c>
      <c r="C39" s="65" t="n">
        <f aca="false">O39</f>
        <v>184823</v>
      </c>
      <c r="D39" s="66" t="n">
        <f aca="false">P39</f>
        <v>334209</v>
      </c>
      <c r="E39" s="67" t="n">
        <f aca="false">(S39+AE39)/1000000</f>
        <v>7889.063828</v>
      </c>
      <c r="F39" s="68" t="n">
        <f aca="false">(T39+AF39)/1000000</f>
        <v>5732.358165</v>
      </c>
      <c r="G39" s="67" t="n">
        <f aca="false">(U39+AG39)/1000000</f>
        <v>1741.609081</v>
      </c>
      <c r="H39" s="69" t="n">
        <f aca="false">(V39+AH39)/1000000</f>
        <v>415.096582</v>
      </c>
      <c r="I39" s="66" t="n">
        <f aca="false">(W39+AI39)/1000000</f>
        <v>633.711172</v>
      </c>
      <c r="J39" s="70" t="n">
        <f aca="false">F39+I39</f>
        <v>6366.069337</v>
      </c>
      <c r="K39" s="71" t="n">
        <f aca="false">(J39/E39)*100</f>
        <v>80.6948641283068</v>
      </c>
      <c r="L39" s="72" t="n">
        <f aca="false">(S39+AE39)/P39</f>
        <v>23605.1806743684</v>
      </c>
      <c r="N39" s="5" t="s">
        <v>61</v>
      </c>
      <c r="O39" s="73" t="n">
        <v>184823</v>
      </c>
      <c r="P39" s="73" t="n">
        <v>334209</v>
      </c>
      <c r="Q39" s="74" t="n">
        <v>2396</v>
      </c>
      <c r="R39" s="75" t="n">
        <v>4103</v>
      </c>
      <c r="S39" s="76" t="n">
        <v>7227068004</v>
      </c>
      <c r="T39" s="76" t="n">
        <v>5269500087</v>
      </c>
      <c r="U39" s="76" t="n">
        <v>1561262754</v>
      </c>
      <c r="V39" s="76" t="n">
        <v>396305163</v>
      </c>
      <c r="W39" s="76" t="n">
        <v>571220956</v>
      </c>
      <c r="X39" s="76" t="n">
        <v>0</v>
      </c>
      <c r="Y39" s="77" t="n">
        <v>36535937</v>
      </c>
      <c r="Z39" s="78" t="n">
        <v>25780233</v>
      </c>
      <c r="AA39" s="78" t="n">
        <v>9728722</v>
      </c>
      <c r="AB39" s="78" t="n">
        <v>1026982</v>
      </c>
      <c r="AC39" s="78" t="n">
        <v>3597802</v>
      </c>
      <c r="AD39" s="78" t="n">
        <v>0</v>
      </c>
      <c r="AE39" s="79" t="n">
        <v>661995824</v>
      </c>
      <c r="AF39" s="79" t="n">
        <v>462858078</v>
      </c>
      <c r="AG39" s="79" t="n">
        <v>180346327</v>
      </c>
      <c r="AH39" s="79" t="n">
        <v>18791419</v>
      </c>
      <c r="AI39" s="79" t="n">
        <v>62490216</v>
      </c>
      <c r="AJ39" s="79" t="n">
        <v>0</v>
      </c>
    </row>
    <row r="40" customFormat="false" ht="13.5" hidden="false" customHeight="false" outlineLevel="0" collapsed="false">
      <c r="A40" s="63"/>
      <c r="B40" s="64" t="s">
        <v>62</v>
      </c>
      <c r="C40" s="65" t="n">
        <f aca="false">O40</f>
        <v>395210</v>
      </c>
      <c r="D40" s="66" t="n">
        <f aca="false">P40</f>
        <v>678570</v>
      </c>
      <c r="E40" s="67" t="n">
        <f aca="false">(S40+AE40)/1000000</f>
        <v>16883.830148</v>
      </c>
      <c r="F40" s="68" t="n">
        <f aca="false">(T40+AF40)/1000000</f>
        <v>12293.489852</v>
      </c>
      <c r="G40" s="67" t="n">
        <f aca="false">(U40+AG40)/1000000</f>
        <v>3593.331262</v>
      </c>
      <c r="H40" s="69" t="n">
        <f aca="false">(V40+AH40)/1000000</f>
        <v>997.009034</v>
      </c>
      <c r="I40" s="66" t="n">
        <f aca="false">(W40+AI40)/1000000</f>
        <v>1306.347828</v>
      </c>
      <c r="J40" s="70" t="n">
        <f aca="false">F40+I40</f>
        <v>13599.83768</v>
      </c>
      <c r="K40" s="71" t="n">
        <f aca="false">(J40/E40)*100</f>
        <v>80.549481727705</v>
      </c>
      <c r="L40" s="72" t="n">
        <f aca="false">(S40+AE40)/P40</f>
        <v>24881.4862843922</v>
      </c>
      <c r="N40" s="5" t="s">
        <v>62</v>
      </c>
      <c r="O40" s="73" t="n">
        <v>395210</v>
      </c>
      <c r="P40" s="73" t="n">
        <v>678570</v>
      </c>
      <c r="Q40" s="74" t="n">
        <v>35609</v>
      </c>
      <c r="R40" s="75" t="n">
        <v>77517</v>
      </c>
      <c r="S40" s="76" t="n">
        <v>15818202525</v>
      </c>
      <c r="T40" s="76" t="n">
        <v>11548189766</v>
      </c>
      <c r="U40" s="76" t="n">
        <v>3305883811</v>
      </c>
      <c r="V40" s="76" t="n">
        <v>964128948</v>
      </c>
      <c r="W40" s="76" t="n">
        <v>1213602052</v>
      </c>
      <c r="X40" s="76" t="n">
        <v>0</v>
      </c>
      <c r="Y40" s="77" t="n">
        <v>1189529628</v>
      </c>
      <c r="Z40" s="78" t="n">
        <v>850740557</v>
      </c>
      <c r="AA40" s="78" t="n">
        <v>301388111</v>
      </c>
      <c r="AB40" s="78" t="n">
        <v>37400960</v>
      </c>
      <c r="AC40" s="78" t="n">
        <v>73544416</v>
      </c>
      <c r="AD40" s="78" t="n">
        <v>0</v>
      </c>
      <c r="AE40" s="79" t="n">
        <v>1065627623</v>
      </c>
      <c r="AF40" s="79" t="n">
        <v>745300086</v>
      </c>
      <c r="AG40" s="79" t="n">
        <v>287447451</v>
      </c>
      <c r="AH40" s="79" t="n">
        <v>32880086</v>
      </c>
      <c r="AI40" s="79" t="n">
        <v>92745776</v>
      </c>
      <c r="AJ40" s="79" t="n">
        <v>0</v>
      </c>
    </row>
    <row r="41" customFormat="false" ht="13.5" hidden="false" customHeight="false" outlineLevel="0" collapsed="false">
      <c r="A41" s="63"/>
      <c r="B41" s="64" t="s">
        <v>63</v>
      </c>
      <c r="C41" s="65" t="n">
        <f aca="false">O41</f>
        <v>1496928</v>
      </c>
      <c r="D41" s="66" t="n">
        <f aca="false">P41</f>
        <v>2623035</v>
      </c>
      <c r="E41" s="67" t="n">
        <f aca="false">(S41+AE41)/1000000</f>
        <v>65890.19724</v>
      </c>
      <c r="F41" s="68" t="n">
        <f aca="false">(T41+AF41)/1000000</f>
        <v>48027.636378</v>
      </c>
      <c r="G41" s="67" t="n">
        <f aca="false">(U41+AG41)/1000000</f>
        <v>14820.097714</v>
      </c>
      <c r="H41" s="69" t="n">
        <f aca="false">(V41+AH41)/1000000</f>
        <v>3042.463148</v>
      </c>
      <c r="I41" s="66" t="n">
        <f aca="false">(W41+AI41)/1000000</f>
        <v>4999.502355</v>
      </c>
      <c r="J41" s="70" t="n">
        <f aca="false">F41+I41</f>
        <v>53027.138733</v>
      </c>
      <c r="K41" s="71" t="n">
        <f aca="false">(J41/E41)*100</f>
        <v>80.4780391533094</v>
      </c>
      <c r="L41" s="72" t="n">
        <f aca="false">(S41+AE41)/P41</f>
        <v>25119.8315081575</v>
      </c>
      <c r="N41" s="5" t="s">
        <v>63</v>
      </c>
      <c r="O41" s="73" t="n">
        <v>1496928</v>
      </c>
      <c r="P41" s="73" t="n">
        <v>2623035</v>
      </c>
      <c r="Q41" s="74" t="n">
        <v>105966</v>
      </c>
      <c r="R41" s="75" t="n">
        <v>201637</v>
      </c>
      <c r="S41" s="76" t="n">
        <v>61746629789</v>
      </c>
      <c r="T41" s="76" t="n">
        <v>45127349515</v>
      </c>
      <c r="U41" s="76" t="n">
        <v>13699811737</v>
      </c>
      <c r="V41" s="76" t="n">
        <v>2919468537</v>
      </c>
      <c r="W41" s="76" t="n">
        <v>4638853102</v>
      </c>
      <c r="X41" s="76" t="n">
        <v>0</v>
      </c>
      <c r="Y41" s="77" t="n">
        <v>2971879289</v>
      </c>
      <c r="Z41" s="78" t="n">
        <v>2123363421</v>
      </c>
      <c r="AA41" s="78" t="n">
        <v>773943121</v>
      </c>
      <c r="AB41" s="78" t="n">
        <v>74572747</v>
      </c>
      <c r="AC41" s="78" t="n">
        <v>148911537</v>
      </c>
      <c r="AD41" s="78" t="n">
        <v>0</v>
      </c>
      <c r="AE41" s="79" t="n">
        <v>4143567451</v>
      </c>
      <c r="AF41" s="79" t="n">
        <v>2900286863</v>
      </c>
      <c r="AG41" s="79" t="n">
        <v>1120285977</v>
      </c>
      <c r="AH41" s="79" t="n">
        <v>122994611</v>
      </c>
      <c r="AI41" s="79" t="n">
        <v>360649253</v>
      </c>
      <c r="AJ41" s="79" t="n">
        <v>0</v>
      </c>
    </row>
    <row r="42" customFormat="false" ht="13.5" hidden="false" customHeight="false" outlineLevel="0" collapsed="false">
      <c r="A42" s="63"/>
      <c r="B42" s="64" t="s">
        <v>64</v>
      </c>
      <c r="C42" s="65" t="n">
        <f aca="false">O42</f>
        <v>851325</v>
      </c>
      <c r="D42" s="66" t="n">
        <f aca="false">P42</f>
        <v>1480626</v>
      </c>
      <c r="E42" s="67" t="n">
        <f aca="false">(S42+AE42)/1000000</f>
        <v>37201.075626</v>
      </c>
      <c r="F42" s="68" t="n">
        <f aca="false">(T42+AF42)/1000000</f>
        <v>27069.609261</v>
      </c>
      <c r="G42" s="67" t="n">
        <f aca="false">(U42+AG42)/1000000</f>
        <v>8251.762652</v>
      </c>
      <c r="H42" s="69" t="n">
        <f aca="false">(V42+AH42)/1000000</f>
        <v>1879.703713</v>
      </c>
      <c r="I42" s="66" t="n">
        <f aca="false">(W42+AI42)/1000000</f>
        <v>2748.103616</v>
      </c>
      <c r="J42" s="70" t="n">
        <f aca="false">F42+I42</f>
        <v>29817.712877</v>
      </c>
      <c r="K42" s="71" t="n">
        <f aca="false">(J42/E42)*100</f>
        <v>80.152824549407</v>
      </c>
      <c r="L42" s="72" t="n">
        <f aca="false">(S42+AE42)/P42</f>
        <v>25125.234614278</v>
      </c>
      <c r="N42" s="5" t="s">
        <v>64</v>
      </c>
      <c r="O42" s="73" t="n">
        <v>851325</v>
      </c>
      <c r="P42" s="73" t="n">
        <v>1480626</v>
      </c>
      <c r="Q42" s="74" t="n">
        <v>65955</v>
      </c>
      <c r="R42" s="75" t="n">
        <v>145328</v>
      </c>
      <c r="S42" s="76" t="n">
        <v>34588708518</v>
      </c>
      <c r="T42" s="76" t="n">
        <v>25242569784</v>
      </c>
      <c r="U42" s="76" t="n">
        <v>7541450874</v>
      </c>
      <c r="V42" s="76" t="n">
        <v>1804687860</v>
      </c>
      <c r="W42" s="76" t="n">
        <v>2542320531</v>
      </c>
      <c r="X42" s="76" t="n">
        <v>0</v>
      </c>
      <c r="Y42" s="77" t="n">
        <v>2111568463</v>
      </c>
      <c r="Z42" s="78" t="n">
        <v>1507548760</v>
      </c>
      <c r="AA42" s="78" t="n">
        <v>537012027</v>
      </c>
      <c r="AB42" s="78" t="n">
        <v>67007676</v>
      </c>
      <c r="AC42" s="78" t="n">
        <v>122090235</v>
      </c>
      <c r="AD42" s="78" t="n">
        <v>0</v>
      </c>
      <c r="AE42" s="79" t="n">
        <v>2612367108</v>
      </c>
      <c r="AF42" s="79" t="n">
        <v>1827039477</v>
      </c>
      <c r="AG42" s="79" t="n">
        <v>710311778</v>
      </c>
      <c r="AH42" s="79" t="n">
        <v>75015853</v>
      </c>
      <c r="AI42" s="79" t="n">
        <v>205783085</v>
      </c>
      <c r="AJ42" s="79" t="n">
        <v>0</v>
      </c>
    </row>
    <row r="43" customFormat="false" ht="13.5" hidden="false" customHeight="false" outlineLevel="0" collapsed="false">
      <c r="A43" s="63"/>
      <c r="B43" s="64" t="s">
        <v>65</v>
      </c>
      <c r="C43" s="65" t="n">
        <f aca="false">O43</f>
        <v>208743</v>
      </c>
      <c r="D43" s="66" t="n">
        <f aca="false">P43</f>
        <v>383909</v>
      </c>
      <c r="E43" s="67" t="n">
        <f aca="false">(S43+AE43)/1000000</f>
        <v>9242.488439</v>
      </c>
      <c r="F43" s="68" t="n">
        <f aca="false">(T43+AF43)/1000000</f>
        <v>6720.722752</v>
      </c>
      <c r="G43" s="67" t="n">
        <f aca="false">(U43+AG43)/1000000</f>
        <v>2276.80243</v>
      </c>
      <c r="H43" s="69" t="n">
        <f aca="false">(V43+AH43)/1000000</f>
        <v>244.963257</v>
      </c>
      <c r="I43" s="66" t="n">
        <f aca="false">(W43+AI43)/1000000</f>
        <v>716.878729</v>
      </c>
      <c r="J43" s="70" t="n">
        <f aca="false">F43+I43</f>
        <v>7437.601481</v>
      </c>
      <c r="K43" s="71" t="n">
        <f aca="false">(J43/E43)*100</f>
        <v>80.4718505204289</v>
      </c>
      <c r="L43" s="72" t="n">
        <f aca="false">(S43+AE43)/P43</f>
        <v>24074.6855088055</v>
      </c>
      <c r="N43" s="5" t="s">
        <v>65</v>
      </c>
      <c r="O43" s="73" t="n">
        <v>208743</v>
      </c>
      <c r="P43" s="73" t="n">
        <v>383909</v>
      </c>
      <c r="Q43" s="74" t="n">
        <v>4561</v>
      </c>
      <c r="R43" s="75" t="n">
        <v>7948</v>
      </c>
      <c r="S43" s="76" t="n">
        <v>8693639800</v>
      </c>
      <c r="T43" s="76" t="n">
        <v>6336913051</v>
      </c>
      <c r="U43" s="76" t="n">
        <v>2117627770</v>
      </c>
      <c r="V43" s="76" t="n">
        <v>239098979</v>
      </c>
      <c r="W43" s="76" t="n">
        <v>666474148</v>
      </c>
      <c r="X43" s="76" t="n">
        <v>0</v>
      </c>
      <c r="Y43" s="77" t="n">
        <v>75848140</v>
      </c>
      <c r="Z43" s="78" t="n">
        <v>53599047</v>
      </c>
      <c r="AA43" s="78" t="n">
        <v>21554414</v>
      </c>
      <c r="AB43" s="78" t="n">
        <v>694679</v>
      </c>
      <c r="AC43" s="78" t="n">
        <v>3553694</v>
      </c>
      <c r="AD43" s="78" t="n">
        <v>0</v>
      </c>
      <c r="AE43" s="79" t="n">
        <v>548848639</v>
      </c>
      <c r="AF43" s="79" t="n">
        <v>383809701</v>
      </c>
      <c r="AG43" s="79" t="n">
        <v>159174660</v>
      </c>
      <c r="AH43" s="79" t="n">
        <v>5864278</v>
      </c>
      <c r="AI43" s="79" t="n">
        <v>50404581</v>
      </c>
      <c r="AJ43" s="79" t="n">
        <v>0</v>
      </c>
    </row>
    <row r="44" customFormat="false" ht="13.5" hidden="false" customHeight="false" outlineLevel="0" collapsed="false">
      <c r="A44" s="63"/>
      <c r="B44" s="64" t="s">
        <v>66</v>
      </c>
      <c r="C44" s="65" t="n">
        <f aca="false">O44</f>
        <v>179969</v>
      </c>
      <c r="D44" s="66" t="n">
        <f aca="false">P44</f>
        <v>331425</v>
      </c>
      <c r="E44" s="67" t="n">
        <f aca="false">(S44+AE44)/1000000</f>
        <v>8091.194849</v>
      </c>
      <c r="F44" s="68" t="n">
        <f aca="false">(T44+AF44)/1000000</f>
        <v>5878.053838</v>
      </c>
      <c r="G44" s="67" t="n">
        <f aca="false">(U44+AG44)/1000000</f>
        <v>1823.144708</v>
      </c>
      <c r="H44" s="69" t="n">
        <f aca="false">(V44+AH44)/1000000</f>
        <v>389.996303</v>
      </c>
      <c r="I44" s="66" t="n">
        <f aca="false">(W44+AI44)/1000000</f>
        <v>652.541289</v>
      </c>
      <c r="J44" s="70" t="n">
        <f aca="false">F44+I44</f>
        <v>6530.595127</v>
      </c>
      <c r="K44" s="71" t="n">
        <f aca="false">(J44/E44)*100</f>
        <v>80.7123700377469</v>
      </c>
      <c r="L44" s="72" t="n">
        <f aca="false">(S44+AE44)/P44</f>
        <v>24413.3509813683</v>
      </c>
      <c r="N44" s="5" t="s">
        <v>66</v>
      </c>
      <c r="O44" s="73" t="n">
        <v>179969</v>
      </c>
      <c r="P44" s="73" t="n">
        <v>331425</v>
      </c>
      <c r="Q44" s="74" t="n">
        <v>3842</v>
      </c>
      <c r="R44" s="75" t="n">
        <v>7256</v>
      </c>
      <c r="S44" s="76" t="n">
        <v>7436331398</v>
      </c>
      <c r="T44" s="76" t="n">
        <v>5420207418</v>
      </c>
      <c r="U44" s="76" t="n">
        <v>1644281331</v>
      </c>
      <c r="V44" s="76" t="n">
        <v>371842649</v>
      </c>
      <c r="W44" s="76" t="n">
        <v>607618294</v>
      </c>
      <c r="X44" s="76" t="n">
        <v>0</v>
      </c>
      <c r="Y44" s="77" t="n">
        <v>89534355</v>
      </c>
      <c r="Z44" s="78" t="n">
        <v>63207735</v>
      </c>
      <c r="AA44" s="78" t="n">
        <v>24403942</v>
      </c>
      <c r="AB44" s="78" t="n">
        <v>1922678</v>
      </c>
      <c r="AC44" s="78" t="n">
        <v>3400867</v>
      </c>
      <c r="AD44" s="78" t="n">
        <v>0</v>
      </c>
      <c r="AE44" s="79" t="n">
        <v>654863451</v>
      </c>
      <c r="AF44" s="79" t="n">
        <v>457846420</v>
      </c>
      <c r="AG44" s="79" t="n">
        <v>178863377</v>
      </c>
      <c r="AH44" s="79" t="n">
        <v>18153654</v>
      </c>
      <c r="AI44" s="79" t="n">
        <v>44922995</v>
      </c>
      <c r="AJ44" s="79" t="n">
        <v>0</v>
      </c>
    </row>
    <row r="45" customFormat="false" ht="13.5" hidden="false" customHeight="false" outlineLevel="0" collapsed="false">
      <c r="A45" s="63"/>
      <c r="B45" s="64" t="s">
        <v>67</v>
      </c>
      <c r="C45" s="65" t="n">
        <f aca="false">O45</f>
        <v>89313</v>
      </c>
      <c r="D45" s="66" t="n">
        <f aca="false">P45</f>
        <v>155757</v>
      </c>
      <c r="E45" s="67" t="n">
        <f aca="false">(S45+AE45)/1000000</f>
        <v>3924.711786</v>
      </c>
      <c r="F45" s="68" t="n">
        <f aca="false">(T45+AF45)/1000000</f>
        <v>2857.226872</v>
      </c>
      <c r="G45" s="67" t="n">
        <f aca="false">(U45+AG45)/1000000</f>
        <v>829.372108</v>
      </c>
      <c r="H45" s="69" t="n">
        <f aca="false">(V45+AH45)/1000000</f>
        <v>238.112806</v>
      </c>
      <c r="I45" s="66" t="n">
        <f aca="false">(W45+AI45)/1000000</f>
        <v>325.730914</v>
      </c>
      <c r="J45" s="70" t="n">
        <f aca="false">F45+I45</f>
        <v>3182.957786</v>
      </c>
      <c r="K45" s="71" t="n">
        <f aca="false">(J45/E45)*100</f>
        <v>81.100421115101</v>
      </c>
      <c r="L45" s="72" t="n">
        <f aca="false">(S45+AE45)/P45</f>
        <v>25197.6590843429</v>
      </c>
      <c r="N45" s="5" t="s">
        <v>67</v>
      </c>
      <c r="O45" s="73" t="n">
        <v>89313</v>
      </c>
      <c r="P45" s="73" t="n">
        <v>155757</v>
      </c>
      <c r="Q45" s="74" t="n">
        <v>716</v>
      </c>
      <c r="R45" s="75" t="n">
        <v>1493</v>
      </c>
      <c r="S45" s="76" t="n">
        <v>3569866802</v>
      </c>
      <c r="T45" s="76" t="n">
        <v>2609110685</v>
      </c>
      <c r="U45" s="76" t="n">
        <v>735831250</v>
      </c>
      <c r="V45" s="76" t="n">
        <v>224924867</v>
      </c>
      <c r="W45" s="76" t="n">
        <v>297927567</v>
      </c>
      <c r="X45" s="76" t="n">
        <v>0</v>
      </c>
      <c r="Y45" s="77" t="n">
        <v>15017910</v>
      </c>
      <c r="Z45" s="78" t="n">
        <v>10522591</v>
      </c>
      <c r="AA45" s="78" t="n">
        <v>4244560</v>
      </c>
      <c r="AB45" s="78" t="n">
        <v>250759</v>
      </c>
      <c r="AC45" s="78" t="n">
        <v>685857</v>
      </c>
      <c r="AD45" s="78" t="n">
        <v>0</v>
      </c>
      <c r="AE45" s="79" t="n">
        <v>354844984</v>
      </c>
      <c r="AF45" s="79" t="n">
        <v>248116187</v>
      </c>
      <c r="AG45" s="79" t="n">
        <v>93540858</v>
      </c>
      <c r="AH45" s="79" t="n">
        <v>13187939</v>
      </c>
      <c r="AI45" s="79" t="n">
        <v>27803347</v>
      </c>
      <c r="AJ45" s="79" t="n">
        <v>0</v>
      </c>
    </row>
    <row r="46" customFormat="false" ht="13.5" hidden="false" customHeight="false" outlineLevel="0" collapsed="false">
      <c r="A46" s="63"/>
      <c r="B46" s="64" t="s">
        <v>68</v>
      </c>
      <c r="C46" s="65" t="n">
        <f aca="false">O46</f>
        <v>103428</v>
      </c>
      <c r="D46" s="66" t="n">
        <f aca="false">P46</f>
        <v>175099</v>
      </c>
      <c r="E46" s="67" t="n">
        <f aca="false">(S46+AE46)/1000000</f>
        <v>4968.763457</v>
      </c>
      <c r="F46" s="68" t="n">
        <f aca="false">(T46+AF46)/1000000</f>
        <v>3625.082022</v>
      </c>
      <c r="G46" s="67" t="n">
        <f aca="false">(U46+AG46)/1000000</f>
        <v>1120.635068</v>
      </c>
      <c r="H46" s="69" t="n">
        <f aca="false">(V46+AH46)/1000000</f>
        <v>223.046367</v>
      </c>
      <c r="I46" s="66" t="n">
        <f aca="false">(W46+AI46)/1000000</f>
        <v>412.741536</v>
      </c>
      <c r="J46" s="70" t="n">
        <f aca="false">F46+I46</f>
        <v>4037.823558</v>
      </c>
      <c r="K46" s="71" t="n">
        <f aca="false">(J46/E46)*100</f>
        <v>81.2641534044353</v>
      </c>
      <c r="L46" s="72" t="n">
        <f aca="false">(S46+AE46)/P46</f>
        <v>28376.8808331287</v>
      </c>
      <c r="N46" s="5" t="s">
        <v>68</v>
      </c>
      <c r="O46" s="73" t="n">
        <v>103428</v>
      </c>
      <c r="P46" s="73" t="n">
        <v>175099</v>
      </c>
      <c r="Q46" s="74" t="n">
        <v>1469</v>
      </c>
      <c r="R46" s="75" t="n">
        <v>2331</v>
      </c>
      <c r="S46" s="76" t="n">
        <v>4543237850</v>
      </c>
      <c r="T46" s="76" t="n">
        <v>3327738988</v>
      </c>
      <c r="U46" s="76" t="n">
        <v>1005770844</v>
      </c>
      <c r="V46" s="76" t="n">
        <v>209728018</v>
      </c>
      <c r="W46" s="76" t="n">
        <v>379983186</v>
      </c>
      <c r="X46" s="76" t="n">
        <v>0</v>
      </c>
      <c r="Y46" s="77" t="n">
        <v>26877837</v>
      </c>
      <c r="Z46" s="78" t="n">
        <v>18881698</v>
      </c>
      <c r="AA46" s="78" t="n">
        <v>7311975</v>
      </c>
      <c r="AB46" s="78" t="n">
        <v>684164</v>
      </c>
      <c r="AC46" s="78" t="n">
        <v>1015554</v>
      </c>
      <c r="AD46" s="78" t="n">
        <v>0</v>
      </c>
      <c r="AE46" s="79" t="n">
        <v>425525607</v>
      </c>
      <c r="AF46" s="79" t="n">
        <v>297343034</v>
      </c>
      <c r="AG46" s="79" t="n">
        <v>114864224</v>
      </c>
      <c r="AH46" s="79" t="n">
        <v>13318349</v>
      </c>
      <c r="AI46" s="79" t="n">
        <v>32758350</v>
      </c>
      <c r="AJ46" s="79" t="n">
        <v>0</v>
      </c>
    </row>
    <row r="47" customFormat="false" ht="13.5" hidden="false" customHeight="false" outlineLevel="0" collapsed="false">
      <c r="A47" s="63"/>
      <c r="B47" s="64" t="s">
        <v>69</v>
      </c>
      <c r="C47" s="65" t="n">
        <f aca="false">O47</f>
        <v>281597</v>
      </c>
      <c r="D47" s="66" t="n">
        <f aca="false">P47</f>
        <v>479961</v>
      </c>
      <c r="E47" s="67" t="n">
        <f aca="false">(S47+AE47)/1000000</f>
        <v>13198.731661</v>
      </c>
      <c r="F47" s="68" t="n">
        <f aca="false">(T47+AF47)/1000000</f>
        <v>9623.734348</v>
      </c>
      <c r="G47" s="67" t="n">
        <f aca="false">(U47+AG47)/1000000</f>
        <v>3009.293828</v>
      </c>
      <c r="H47" s="69" t="n">
        <f aca="false">(V47+AH47)/1000000</f>
        <v>565.703485</v>
      </c>
      <c r="I47" s="66" t="n">
        <f aca="false">(W47+AI47)/1000000</f>
        <v>1114.671031</v>
      </c>
      <c r="J47" s="70" t="n">
        <f aca="false">F47+I47</f>
        <v>10738.405379</v>
      </c>
      <c r="K47" s="71" t="n">
        <f aca="false">(J47/E47)*100</f>
        <v>81.3593734216914</v>
      </c>
      <c r="L47" s="72" t="n">
        <f aca="false">(S47+AE47)/P47</f>
        <v>27499.5919689308</v>
      </c>
      <c r="N47" s="5" t="s">
        <v>69</v>
      </c>
      <c r="O47" s="73" t="n">
        <v>281597</v>
      </c>
      <c r="P47" s="73" t="n">
        <v>479961</v>
      </c>
      <c r="Q47" s="74" t="n">
        <v>15839</v>
      </c>
      <c r="R47" s="75" t="n">
        <v>32834</v>
      </c>
      <c r="S47" s="76" t="n">
        <v>12300961386</v>
      </c>
      <c r="T47" s="76" t="n">
        <v>8996093998</v>
      </c>
      <c r="U47" s="76" t="n">
        <v>2757870918</v>
      </c>
      <c r="V47" s="76" t="n">
        <v>546996470</v>
      </c>
      <c r="W47" s="76" t="n">
        <v>1018339551</v>
      </c>
      <c r="X47" s="76" t="n">
        <v>1760015</v>
      </c>
      <c r="Y47" s="77" t="n">
        <v>498758930</v>
      </c>
      <c r="Z47" s="78" t="n">
        <v>356820563</v>
      </c>
      <c r="AA47" s="78" t="n">
        <v>126204017</v>
      </c>
      <c r="AB47" s="78" t="n">
        <v>15734350</v>
      </c>
      <c r="AC47" s="78" t="n">
        <v>32180772</v>
      </c>
      <c r="AD47" s="78" t="n">
        <v>0</v>
      </c>
      <c r="AE47" s="79" t="n">
        <v>897770275</v>
      </c>
      <c r="AF47" s="79" t="n">
        <v>627640350</v>
      </c>
      <c r="AG47" s="79" t="n">
        <v>251422910</v>
      </c>
      <c r="AH47" s="79" t="n">
        <v>18707015</v>
      </c>
      <c r="AI47" s="79" t="n">
        <v>96331480</v>
      </c>
      <c r="AJ47" s="79" t="n">
        <v>0</v>
      </c>
    </row>
    <row r="48" customFormat="false" ht="13.5" hidden="false" customHeight="false" outlineLevel="0" collapsed="false">
      <c r="A48" s="63"/>
      <c r="B48" s="64" t="s">
        <v>70</v>
      </c>
      <c r="C48" s="65" t="n">
        <f aca="false">O48</f>
        <v>420014</v>
      </c>
      <c r="D48" s="66" t="n">
        <f aca="false">P48</f>
        <v>708910</v>
      </c>
      <c r="E48" s="67" t="n">
        <f aca="false">(S48+AE48)/1000000</f>
        <v>20535.702702</v>
      </c>
      <c r="F48" s="68" t="n">
        <f aca="false">(T48+AF48)/1000000</f>
        <v>14955.246959</v>
      </c>
      <c r="G48" s="67" t="n">
        <f aca="false">(U48+AG48)/1000000</f>
        <v>4276.860226</v>
      </c>
      <c r="H48" s="69" t="n">
        <f aca="false">(V48+AH48)/1000000</f>
        <v>1303.595517</v>
      </c>
      <c r="I48" s="66" t="n">
        <f aca="false">(W48+AI48)/1000000</f>
        <v>1565.441778</v>
      </c>
      <c r="J48" s="70" t="n">
        <f aca="false">F48+I48</f>
        <v>16520.688737</v>
      </c>
      <c r="K48" s="71" t="n">
        <f aca="false">(J48/E48)*100</f>
        <v>80.4486166202193</v>
      </c>
      <c r="L48" s="72" t="n">
        <f aca="false">(S48+AE48)/P48</f>
        <v>28967.9969276777</v>
      </c>
      <c r="N48" s="5" t="s">
        <v>70</v>
      </c>
      <c r="O48" s="73" t="n">
        <v>420014</v>
      </c>
      <c r="P48" s="73" t="n">
        <v>708910</v>
      </c>
      <c r="Q48" s="74" t="n">
        <v>26647</v>
      </c>
      <c r="R48" s="75" t="n">
        <v>54352</v>
      </c>
      <c r="S48" s="76" t="n">
        <v>18819884367</v>
      </c>
      <c r="T48" s="76" t="n">
        <v>13754371764</v>
      </c>
      <c r="U48" s="76" t="n">
        <v>3840109378</v>
      </c>
      <c r="V48" s="76" t="n">
        <v>1225403225</v>
      </c>
      <c r="W48" s="76" t="n">
        <v>1421119484</v>
      </c>
      <c r="X48" s="76" t="n">
        <v>0</v>
      </c>
      <c r="Y48" s="77" t="n">
        <v>794751938</v>
      </c>
      <c r="Z48" s="78" t="n">
        <v>567470241</v>
      </c>
      <c r="AA48" s="78" t="n">
        <v>197899278</v>
      </c>
      <c r="AB48" s="78" t="n">
        <v>29382419</v>
      </c>
      <c r="AC48" s="78" t="n">
        <v>43070952</v>
      </c>
      <c r="AD48" s="78" t="n">
        <v>0</v>
      </c>
      <c r="AE48" s="79" t="n">
        <v>1715818335</v>
      </c>
      <c r="AF48" s="79" t="n">
        <v>1200875195</v>
      </c>
      <c r="AG48" s="79" t="n">
        <v>436750848</v>
      </c>
      <c r="AH48" s="79" t="n">
        <v>78192292</v>
      </c>
      <c r="AI48" s="79" t="n">
        <v>144322294</v>
      </c>
      <c r="AJ48" s="79" t="n">
        <v>0</v>
      </c>
    </row>
    <row r="49" customFormat="false" ht="13.5" hidden="false" customHeight="false" outlineLevel="0" collapsed="false">
      <c r="A49" s="63"/>
      <c r="B49" s="64" t="s">
        <v>71</v>
      </c>
      <c r="C49" s="65" t="n">
        <f aca="false">O49</f>
        <v>231878</v>
      </c>
      <c r="D49" s="66" t="n">
        <f aca="false">P49</f>
        <v>381710</v>
      </c>
      <c r="E49" s="67" t="n">
        <f aca="false">(S49+AE49)/1000000</f>
        <v>11080.645542</v>
      </c>
      <c r="F49" s="68" t="n">
        <f aca="false">(T49+AF49)/1000000</f>
        <v>8067.1698</v>
      </c>
      <c r="G49" s="67" t="n">
        <f aca="false">(U49+AG49)/1000000</f>
        <v>2368.87798</v>
      </c>
      <c r="H49" s="69" t="n">
        <f aca="false">(V49+AH49)/1000000</f>
        <v>644.597762</v>
      </c>
      <c r="I49" s="66" t="n">
        <f aca="false">(W49+AI49)/1000000</f>
        <v>944.086573</v>
      </c>
      <c r="J49" s="70" t="n">
        <f aca="false">F49+I49</f>
        <v>9011.256373</v>
      </c>
      <c r="K49" s="71" t="n">
        <f aca="false">(J49/E49)*100</f>
        <v>81.3242905284155</v>
      </c>
      <c r="L49" s="72" t="n">
        <f aca="false">(S49+AE49)/P49</f>
        <v>29028.9631971916</v>
      </c>
      <c r="N49" s="5" t="s">
        <v>71</v>
      </c>
      <c r="O49" s="73" t="n">
        <v>231878</v>
      </c>
      <c r="P49" s="73" t="n">
        <v>381710</v>
      </c>
      <c r="Q49" s="74" t="n">
        <v>3230</v>
      </c>
      <c r="R49" s="75" t="n">
        <v>5187</v>
      </c>
      <c r="S49" s="76" t="n">
        <v>10180262960</v>
      </c>
      <c r="T49" s="76" t="n">
        <v>7438241913</v>
      </c>
      <c r="U49" s="76" t="n">
        <v>2137653621</v>
      </c>
      <c r="V49" s="76" t="n">
        <v>604367426</v>
      </c>
      <c r="W49" s="76" t="n">
        <v>862551249</v>
      </c>
      <c r="X49" s="76" t="n">
        <v>0</v>
      </c>
      <c r="Y49" s="77" t="n">
        <v>57870412</v>
      </c>
      <c r="Z49" s="78" t="n">
        <v>40810003</v>
      </c>
      <c r="AA49" s="78" t="n">
        <v>15895394</v>
      </c>
      <c r="AB49" s="78" t="n">
        <v>1165015</v>
      </c>
      <c r="AC49" s="78" t="n">
        <v>2833987</v>
      </c>
      <c r="AD49" s="78" t="n">
        <v>0</v>
      </c>
      <c r="AE49" s="79" t="n">
        <v>900382582</v>
      </c>
      <c r="AF49" s="79" t="n">
        <v>628927887</v>
      </c>
      <c r="AG49" s="79" t="n">
        <v>231224359</v>
      </c>
      <c r="AH49" s="79" t="n">
        <v>40230336</v>
      </c>
      <c r="AI49" s="79" t="n">
        <v>81535324</v>
      </c>
      <c r="AJ49" s="79" t="n">
        <v>0</v>
      </c>
    </row>
    <row r="50" customFormat="false" ht="13.5" hidden="false" customHeight="false" outlineLevel="0" collapsed="false">
      <c r="A50" s="63"/>
      <c r="B50" s="64" t="s">
        <v>72</v>
      </c>
      <c r="C50" s="65" t="n">
        <f aca="false">O50</f>
        <v>110670</v>
      </c>
      <c r="D50" s="66" t="n">
        <f aca="false">P50</f>
        <v>193159</v>
      </c>
      <c r="E50" s="67" t="n">
        <f aca="false">(S50+AE50)/1000000</f>
        <v>5464.560225</v>
      </c>
      <c r="F50" s="68" t="n">
        <f aca="false">(T50+AF50)/1000000</f>
        <v>3969.6013</v>
      </c>
      <c r="G50" s="67" t="n">
        <f aca="false">(U50+AG50)/1000000</f>
        <v>1279.2069</v>
      </c>
      <c r="H50" s="69" t="n">
        <f aca="false">(V50+AH50)/1000000</f>
        <v>215.752025</v>
      </c>
      <c r="I50" s="66" t="n">
        <f aca="false">(W50+AI50)/1000000</f>
        <v>516.513251</v>
      </c>
      <c r="J50" s="70" t="n">
        <f aca="false">F50+I50</f>
        <v>4486.114551</v>
      </c>
      <c r="K50" s="71" t="n">
        <f aca="false">(J50/E50)*100</f>
        <v>82.0947041717342</v>
      </c>
      <c r="L50" s="72" t="n">
        <f aca="false">(S50+AE50)/P50</f>
        <v>28290.476886917</v>
      </c>
      <c r="N50" s="5" t="s">
        <v>72</v>
      </c>
      <c r="O50" s="73" t="n">
        <v>110670</v>
      </c>
      <c r="P50" s="73" t="n">
        <v>193159</v>
      </c>
      <c r="Q50" s="74" t="n">
        <v>7470</v>
      </c>
      <c r="R50" s="75" t="n">
        <v>16402</v>
      </c>
      <c r="S50" s="76" t="n">
        <v>5080163698</v>
      </c>
      <c r="T50" s="76" t="n">
        <v>3700998956</v>
      </c>
      <c r="U50" s="76" t="n">
        <v>1171259441</v>
      </c>
      <c r="V50" s="76" t="n">
        <v>207905301</v>
      </c>
      <c r="W50" s="76" t="n">
        <v>478564097</v>
      </c>
      <c r="X50" s="76" t="n">
        <v>0</v>
      </c>
      <c r="Y50" s="77" t="n">
        <v>274779521</v>
      </c>
      <c r="Z50" s="78" t="n">
        <v>196208599</v>
      </c>
      <c r="AA50" s="78" t="n">
        <v>70658712</v>
      </c>
      <c r="AB50" s="78" t="n">
        <v>7912210</v>
      </c>
      <c r="AC50" s="78" t="n">
        <v>20520744</v>
      </c>
      <c r="AD50" s="78" t="n">
        <v>0</v>
      </c>
      <c r="AE50" s="79" t="n">
        <v>384396527</v>
      </c>
      <c r="AF50" s="79" t="n">
        <v>268602344</v>
      </c>
      <c r="AG50" s="79" t="n">
        <v>107947459</v>
      </c>
      <c r="AH50" s="79" t="n">
        <v>7846724</v>
      </c>
      <c r="AI50" s="79" t="n">
        <v>37949154</v>
      </c>
      <c r="AJ50" s="79" t="n">
        <v>0</v>
      </c>
    </row>
    <row r="51" customFormat="false" ht="13.5" hidden="false" customHeight="false" outlineLevel="0" collapsed="false">
      <c r="A51" s="63"/>
      <c r="B51" s="64" t="s">
        <v>73</v>
      </c>
      <c r="C51" s="65" t="n">
        <f aca="false">O51</f>
        <v>145840</v>
      </c>
      <c r="D51" s="66" t="n">
        <f aca="false">P51</f>
        <v>252813</v>
      </c>
      <c r="E51" s="67" t="n">
        <f aca="false">(S51+AE51)/1000000</f>
        <v>7207.273242</v>
      </c>
      <c r="F51" s="68" t="n">
        <f aca="false">(T51+AF51)/1000000</f>
        <v>5240.104212</v>
      </c>
      <c r="G51" s="67" t="n">
        <f aca="false">(U51+AG51)/1000000</f>
        <v>1576.510567</v>
      </c>
      <c r="H51" s="69" t="n">
        <f aca="false">(V51+AH51)/1000000</f>
        <v>390.658463</v>
      </c>
      <c r="I51" s="66" t="n">
        <f aca="false">(W51+AI51)/1000000</f>
        <v>611.04479</v>
      </c>
      <c r="J51" s="70" t="n">
        <f aca="false">F51+I51</f>
        <v>5851.149002</v>
      </c>
      <c r="K51" s="71" t="n">
        <f aca="false">(J51/E51)*100</f>
        <v>81.1839485688255</v>
      </c>
      <c r="L51" s="72" t="n">
        <f aca="false">(S51+AE51)/P51</f>
        <v>28508.3173808309</v>
      </c>
      <c r="N51" s="5" t="s">
        <v>73</v>
      </c>
      <c r="O51" s="73" t="n">
        <v>145840</v>
      </c>
      <c r="P51" s="73" t="n">
        <v>252813</v>
      </c>
      <c r="Q51" s="74" t="n">
        <v>6966</v>
      </c>
      <c r="R51" s="75" t="n">
        <v>16119</v>
      </c>
      <c r="S51" s="76" t="n">
        <v>6584033336</v>
      </c>
      <c r="T51" s="76" t="n">
        <v>4807532781</v>
      </c>
      <c r="U51" s="76" t="n">
        <v>1392733920</v>
      </c>
      <c r="V51" s="76" t="n">
        <v>383766635</v>
      </c>
      <c r="W51" s="76" t="n">
        <v>560087457</v>
      </c>
      <c r="X51" s="76" t="n">
        <v>0</v>
      </c>
      <c r="Y51" s="77" t="n">
        <v>241034985</v>
      </c>
      <c r="Z51" s="78" t="n">
        <v>172423694</v>
      </c>
      <c r="AA51" s="78" t="n">
        <v>61678890</v>
      </c>
      <c r="AB51" s="78" t="n">
        <v>6932401</v>
      </c>
      <c r="AC51" s="78" t="n">
        <v>17128606</v>
      </c>
      <c r="AD51" s="78" t="n">
        <v>0</v>
      </c>
      <c r="AE51" s="79" t="n">
        <v>623239906</v>
      </c>
      <c r="AF51" s="79" t="n">
        <v>432571431</v>
      </c>
      <c r="AG51" s="79" t="n">
        <v>183776647</v>
      </c>
      <c r="AH51" s="79" t="n">
        <v>6891828</v>
      </c>
      <c r="AI51" s="79" t="n">
        <v>50957333</v>
      </c>
      <c r="AJ51" s="79" t="n">
        <v>0</v>
      </c>
    </row>
    <row r="52" customFormat="false" ht="13.5" hidden="false" customHeight="false" outlineLevel="0" collapsed="false">
      <c r="A52" s="63"/>
      <c r="B52" s="64" t="s">
        <v>74</v>
      </c>
      <c r="C52" s="65" t="n">
        <f aca="false">O52</f>
        <v>235555</v>
      </c>
      <c r="D52" s="66" t="n">
        <f aca="false">P52</f>
        <v>409418</v>
      </c>
      <c r="E52" s="67" t="n">
        <f aca="false">(S52+AE52)/1000000</f>
        <v>10669.883861</v>
      </c>
      <c r="F52" s="68" t="n">
        <f aca="false">(T52+AF52)/1000000</f>
        <v>7760.279937</v>
      </c>
      <c r="G52" s="67" t="n">
        <f aca="false">(U52+AG52)/1000000</f>
        <v>2378.640111</v>
      </c>
      <c r="H52" s="69" t="n">
        <f aca="false">(V52+AH52)/1000000</f>
        <v>530.963813</v>
      </c>
      <c r="I52" s="66" t="n">
        <f aca="false">(W52+AI52)/1000000</f>
        <v>738.616761</v>
      </c>
      <c r="J52" s="70" t="n">
        <f aca="false">F52+I52</f>
        <v>8498.896698</v>
      </c>
      <c r="K52" s="71" t="n">
        <f aca="false">(J52/E52)*100</f>
        <v>79.6531322057283</v>
      </c>
      <c r="L52" s="72" t="n">
        <f aca="false">(S52+AE52)/P52</f>
        <v>26061.1010287774</v>
      </c>
      <c r="N52" s="5" t="s">
        <v>74</v>
      </c>
      <c r="O52" s="73" t="n">
        <v>235555</v>
      </c>
      <c r="P52" s="73" t="n">
        <v>409418</v>
      </c>
      <c r="Q52" s="74" t="n">
        <v>3404</v>
      </c>
      <c r="R52" s="75" t="n">
        <v>7035</v>
      </c>
      <c r="S52" s="76" t="n">
        <v>9955846560</v>
      </c>
      <c r="T52" s="76" t="n">
        <v>7260989623</v>
      </c>
      <c r="U52" s="76" t="n">
        <v>2192585388</v>
      </c>
      <c r="V52" s="76" t="n">
        <v>502271549</v>
      </c>
      <c r="W52" s="76" t="n">
        <v>608122841</v>
      </c>
      <c r="X52" s="76" t="n">
        <v>0</v>
      </c>
      <c r="Y52" s="77" t="n">
        <v>77665632</v>
      </c>
      <c r="Z52" s="78" t="n">
        <v>55111514</v>
      </c>
      <c r="AA52" s="78" t="n">
        <v>21625546</v>
      </c>
      <c r="AB52" s="78" t="n">
        <v>928572</v>
      </c>
      <c r="AC52" s="78" t="n">
        <v>4181882</v>
      </c>
      <c r="AD52" s="78" t="n">
        <v>0</v>
      </c>
      <c r="AE52" s="79" t="n">
        <v>714037301</v>
      </c>
      <c r="AF52" s="79" t="n">
        <v>499290314</v>
      </c>
      <c r="AG52" s="79" t="n">
        <v>186054723</v>
      </c>
      <c r="AH52" s="79" t="n">
        <v>28692264</v>
      </c>
      <c r="AI52" s="79" t="n">
        <v>130493920</v>
      </c>
      <c r="AJ52" s="79" t="n">
        <v>0</v>
      </c>
    </row>
    <row r="53" customFormat="false" ht="13.5" hidden="false" customHeight="false" outlineLevel="0" collapsed="false">
      <c r="A53" s="63"/>
      <c r="B53" s="64" t="s">
        <v>75</v>
      </c>
      <c r="C53" s="65" t="n">
        <f aca="false">O53</f>
        <v>133234</v>
      </c>
      <c r="D53" s="66" t="n">
        <f aca="false">P53</f>
        <v>228131</v>
      </c>
      <c r="E53" s="67" t="n">
        <f aca="false">(S53+AE53)/1000000</f>
        <v>6247.479089</v>
      </c>
      <c r="F53" s="68" t="n">
        <f aca="false">(T53+AF53)/1000000</f>
        <v>4540.22987</v>
      </c>
      <c r="G53" s="67" t="n">
        <f aca="false">(U53+AG53)/1000000</f>
        <v>1415.902697</v>
      </c>
      <c r="H53" s="69" t="n">
        <f aca="false">(V53+AH53)/1000000</f>
        <v>291.346522</v>
      </c>
      <c r="I53" s="66" t="n">
        <f aca="false">(W53+AI53)/1000000</f>
        <v>610.017953</v>
      </c>
      <c r="J53" s="70" t="n">
        <f aca="false">F53+I53</f>
        <v>5150.247823</v>
      </c>
      <c r="K53" s="71" t="n">
        <f aca="false">(J53/E53)*100</f>
        <v>82.4372158694872</v>
      </c>
      <c r="L53" s="72" t="n">
        <f aca="false">(S53+AE53)/P53</f>
        <v>27385.4894293191</v>
      </c>
      <c r="N53" s="5" t="s">
        <v>75</v>
      </c>
      <c r="O53" s="73" t="n">
        <v>133234</v>
      </c>
      <c r="P53" s="73" t="n">
        <v>228131</v>
      </c>
      <c r="Q53" s="74" t="n">
        <v>479</v>
      </c>
      <c r="R53" s="75" t="n">
        <v>1082</v>
      </c>
      <c r="S53" s="76" t="n">
        <v>5788693466</v>
      </c>
      <c r="T53" s="76" t="n">
        <v>4219453758</v>
      </c>
      <c r="U53" s="76" t="n">
        <v>1291112602</v>
      </c>
      <c r="V53" s="76" t="n">
        <v>278127106</v>
      </c>
      <c r="W53" s="76" t="n">
        <v>556897743</v>
      </c>
      <c r="X53" s="76" t="n">
        <v>0</v>
      </c>
      <c r="Y53" s="77" t="n">
        <v>13060925</v>
      </c>
      <c r="Z53" s="78" t="n">
        <v>9185302</v>
      </c>
      <c r="AA53" s="78" t="n">
        <v>3468249</v>
      </c>
      <c r="AB53" s="78" t="n">
        <v>407374</v>
      </c>
      <c r="AC53" s="78" t="n">
        <v>953302</v>
      </c>
      <c r="AD53" s="78" t="n">
        <v>0</v>
      </c>
      <c r="AE53" s="79" t="n">
        <v>458785623</v>
      </c>
      <c r="AF53" s="79" t="n">
        <v>320776112</v>
      </c>
      <c r="AG53" s="79" t="n">
        <v>124790095</v>
      </c>
      <c r="AH53" s="79" t="n">
        <v>13219416</v>
      </c>
      <c r="AI53" s="79" t="n">
        <v>53120210</v>
      </c>
      <c r="AJ53" s="79" t="n">
        <v>0</v>
      </c>
    </row>
    <row r="54" customFormat="false" ht="13.5" hidden="false" customHeight="false" outlineLevel="0" collapsed="false">
      <c r="A54" s="63"/>
      <c r="B54" s="64" t="s">
        <v>76</v>
      </c>
      <c r="C54" s="65" t="n">
        <f aca="false">O54</f>
        <v>769768</v>
      </c>
      <c r="D54" s="66" t="n">
        <f aca="false">P54</f>
        <v>1336372</v>
      </c>
      <c r="E54" s="67" t="n">
        <f aca="false">(S54+AE54)/1000000</f>
        <v>35427.687962</v>
      </c>
      <c r="F54" s="68" t="n">
        <f aca="false">(T54+AF54)/1000000</f>
        <v>25772.940497</v>
      </c>
      <c r="G54" s="67" t="n">
        <f aca="false">(U54+AG54)/1000000</f>
        <v>7914.064537</v>
      </c>
      <c r="H54" s="69" t="n">
        <f aca="false">(V54+AH54)/1000000</f>
        <v>1740.682928</v>
      </c>
      <c r="I54" s="66" t="n">
        <f aca="false">(W54+AI54)/1000000</f>
        <v>3641.855429</v>
      </c>
      <c r="J54" s="70" t="n">
        <f aca="false">F54+I54</f>
        <v>29414.795926</v>
      </c>
      <c r="K54" s="71" t="n">
        <f aca="false">(J54/E54)*100</f>
        <v>83.0277040871268</v>
      </c>
      <c r="L54" s="72" t="n">
        <f aca="false">(S54+AE54)/P54</f>
        <v>26510.3488863879</v>
      </c>
      <c r="N54" s="5" t="s">
        <v>76</v>
      </c>
      <c r="O54" s="73" t="n">
        <v>769768</v>
      </c>
      <c r="P54" s="73" t="n">
        <v>1336372</v>
      </c>
      <c r="Q54" s="74" t="n">
        <v>17756</v>
      </c>
      <c r="R54" s="75" t="n">
        <v>31173</v>
      </c>
      <c r="S54" s="76" t="n">
        <v>32732781967</v>
      </c>
      <c r="T54" s="76" t="n">
        <v>23888222690</v>
      </c>
      <c r="U54" s="76" t="n">
        <v>7185572633</v>
      </c>
      <c r="V54" s="76" t="n">
        <v>1658986644</v>
      </c>
      <c r="W54" s="76" t="n">
        <v>3396395593</v>
      </c>
      <c r="X54" s="76" t="n">
        <v>0</v>
      </c>
      <c r="Y54" s="77"/>
      <c r="Z54" s="78"/>
      <c r="AA54" s="78"/>
      <c r="AB54" s="78"/>
      <c r="AC54" s="78"/>
      <c r="AD54" s="78"/>
      <c r="AE54" s="79" t="n">
        <v>2694905995</v>
      </c>
      <c r="AF54" s="79" t="n">
        <v>1884717807</v>
      </c>
      <c r="AG54" s="79" t="n">
        <v>728491904</v>
      </c>
      <c r="AH54" s="79" t="n">
        <v>81696284</v>
      </c>
      <c r="AI54" s="79" t="n">
        <v>245459836</v>
      </c>
      <c r="AJ54" s="79" t="n">
        <v>0</v>
      </c>
    </row>
    <row r="55" customFormat="false" ht="13.5" hidden="false" customHeight="false" outlineLevel="0" collapsed="false">
      <c r="A55" s="63"/>
      <c r="B55" s="64" t="s">
        <v>77</v>
      </c>
      <c r="C55" s="65" t="n">
        <f aca="false">O55</f>
        <v>121931</v>
      </c>
      <c r="D55" s="66" t="n">
        <f aca="false">P55</f>
        <v>231639</v>
      </c>
      <c r="E55" s="67" t="n">
        <f aca="false">(S55+AE55)/1000000</f>
        <v>6502.196666</v>
      </c>
      <c r="F55" s="68" t="n">
        <f aca="false">(T55+AF55)/1000000</f>
        <v>4729.096808</v>
      </c>
      <c r="G55" s="67" t="n">
        <f aca="false">(U55+AG55)/1000000</f>
        <v>1556.886262</v>
      </c>
      <c r="H55" s="69" t="n">
        <f aca="false">(V55+AH55)/1000000</f>
        <v>216.213596</v>
      </c>
      <c r="I55" s="66" t="n">
        <f aca="false">(W55+AI55)/1000000</f>
        <v>578.696672</v>
      </c>
      <c r="J55" s="70" t="n">
        <f aca="false">F55+I55</f>
        <v>5307.79348</v>
      </c>
      <c r="K55" s="71" t="n">
        <f aca="false">(J55/E55)*100</f>
        <v>81.6307742236476</v>
      </c>
      <c r="L55" s="72" t="n">
        <f aca="false">(S55+AE55)/P55</f>
        <v>28070.3882593173</v>
      </c>
      <c r="N55" s="5" t="s">
        <v>77</v>
      </c>
      <c r="O55" s="73" t="n">
        <v>121931</v>
      </c>
      <c r="P55" s="73" t="n">
        <v>231639</v>
      </c>
      <c r="Q55" s="74" t="n">
        <v>4591</v>
      </c>
      <c r="R55" s="75" t="n">
        <v>10454</v>
      </c>
      <c r="S55" s="76" t="n">
        <v>6039749194</v>
      </c>
      <c r="T55" s="76" t="n">
        <v>4405894509</v>
      </c>
      <c r="U55" s="76" t="n">
        <v>1427386690</v>
      </c>
      <c r="V55" s="76" t="n">
        <v>206467995</v>
      </c>
      <c r="W55" s="76" t="n">
        <v>547008509</v>
      </c>
      <c r="X55" s="76" t="n">
        <v>0</v>
      </c>
      <c r="Y55" s="77"/>
      <c r="Z55" s="78"/>
      <c r="AA55" s="78"/>
      <c r="AB55" s="78"/>
      <c r="AC55" s="78"/>
      <c r="AD55" s="78"/>
      <c r="AE55" s="79" t="n">
        <v>462447472</v>
      </c>
      <c r="AF55" s="79" t="n">
        <v>323202299</v>
      </c>
      <c r="AG55" s="79" t="n">
        <v>129499572</v>
      </c>
      <c r="AH55" s="79" t="n">
        <v>9745601</v>
      </c>
      <c r="AI55" s="79" t="n">
        <v>31688163</v>
      </c>
      <c r="AJ55" s="79" t="n">
        <v>0</v>
      </c>
    </row>
    <row r="56" customFormat="false" ht="13.5" hidden="false" customHeight="false" outlineLevel="0" collapsed="false">
      <c r="A56" s="63"/>
      <c r="B56" s="64" t="s">
        <v>78</v>
      </c>
      <c r="C56" s="65" t="n">
        <f aca="false">O56</f>
        <v>243056</v>
      </c>
      <c r="D56" s="66" t="n">
        <f aca="false">P56</f>
        <v>441542</v>
      </c>
      <c r="E56" s="67" t="n">
        <f aca="false">(S56+AE56)/1000000</f>
        <v>12569.539935</v>
      </c>
      <c r="F56" s="68" t="n">
        <f aca="false">(T56+AF56)/1000000</f>
        <v>9152.382857</v>
      </c>
      <c r="G56" s="67" t="n">
        <f aca="false">(U56+AG56)/1000000</f>
        <v>2784.446804</v>
      </c>
      <c r="H56" s="69" t="n">
        <f aca="false">(V56+AH56)/1000000</f>
        <v>632.710274</v>
      </c>
      <c r="I56" s="66" t="n">
        <f aca="false">(W56+AI56)/1000000</f>
        <v>1109.5589</v>
      </c>
      <c r="J56" s="70" t="n">
        <f aca="false">F56+I56</f>
        <v>10261.941757</v>
      </c>
      <c r="K56" s="71" t="n">
        <f aca="false">(J56/E56)*100</f>
        <v>81.6413473370296</v>
      </c>
      <c r="L56" s="72" t="n">
        <f aca="false">(S56+AE56)/P56</f>
        <v>28467.3710201974</v>
      </c>
      <c r="N56" s="5" t="s">
        <v>78</v>
      </c>
      <c r="O56" s="73" t="n">
        <v>243056</v>
      </c>
      <c r="P56" s="73" t="n">
        <v>441542</v>
      </c>
      <c r="Q56" s="74" t="n">
        <v>12186</v>
      </c>
      <c r="R56" s="75" t="n">
        <v>24668</v>
      </c>
      <c r="S56" s="76" t="n">
        <v>11696774119</v>
      </c>
      <c r="T56" s="76" t="n">
        <v>8541644421</v>
      </c>
      <c r="U56" s="76" t="n">
        <v>2547205061</v>
      </c>
      <c r="V56" s="76" t="n">
        <v>607924637</v>
      </c>
      <c r="W56" s="76" t="n">
        <v>1035650992</v>
      </c>
      <c r="X56" s="76" t="n">
        <v>0</v>
      </c>
      <c r="Y56" s="77"/>
      <c r="Z56" s="78"/>
      <c r="AA56" s="78"/>
      <c r="AB56" s="78"/>
      <c r="AC56" s="78"/>
      <c r="AD56" s="78"/>
      <c r="AE56" s="79" t="n">
        <v>872765816</v>
      </c>
      <c r="AF56" s="79" t="n">
        <v>610738436</v>
      </c>
      <c r="AG56" s="79" t="n">
        <v>237241743</v>
      </c>
      <c r="AH56" s="79" t="n">
        <v>24785637</v>
      </c>
      <c r="AI56" s="79" t="n">
        <v>73907908</v>
      </c>
      <c r="AJ56" s="79" t="n">
        <v>0</v>
      </c>
    </row>
    <row r="57" customFormat="false" ht="13.5" hidden="false" customHeight="false" outlineLevel="0" collapsed="false">
      <c r="A57" s="63"/>
      <c r="B57" s="64" t="s">
        <v>79</v>
      </c>
      <c r="C57" s="65" t="n">
        <f aca="false">O57</f>
        <v>293949</v>
      </c>
      <c r="D57" s="66" t="n">
        <f aca="false">P57</f>
        <v>553073</v>
      </c>
      <c r="E57" s="67" t="n">
        <f aca="false">(S57+AE57)/1000000</f>
        <v>14182.868578</v>
      </c>
      <c r="F57" s="68" t="n">
        <f aca="false">(T57+AF57)/1000000</f>
        <v>10306.653889</v>
      </c>
      <c r="G57" s="67" t="n">
        <f aca="false">(U57+AG57)/1000000</f>
        <v>3372.464115</v>
      </c>
      <c r="H57" s="69" t="n">
        <f aca="false">(V57+AH57)/1000000</f>
        <v>503.750574</v>
      </c>
      <c r="I57" s="66" t="n">
        <f aca="false">(W57+AI57)/1000000</f>
        <v>1265.435711</v>
      </c>
      <c r="J57" s="70" t="n">
        <f aca="false">F57+I57</f>
        <v>11572.0896</v>
      </c>
      <c r="K57" s="71" t="n">
        <f aca="false">(J57/E57)*100</f>
        <v>81.5920244649961</v>
      </c>
      <c r="L57" s="72" t="n">
        <f aca="false">(S57+AE57)/P57</f>
        <v>25643.7551245496</v>
      </c>
      <c r="N57" s="5" t="s">
        <v>79</v>
      </c>
      <c r="O57" s="73" t="n">
        <v>293949</v>
      </c>
      <c r="P57" s="73" t="n">
        <v>553073</v>
      </c>
      <c r="Q57" s="74" t="n">
        <v>4222</v>
      </c>
      <c r="R57" s="75" t="n">
        <v>8352</v>
      </c>
      <c r="S57" s="76" t="n">
        <v>13291486364</v>
      </c>
      <c r="T57" s="76" t="n">
        <v>9684186406</v>
      </c>
      <c r="U57" s="76" t="n">
        <v>3124121661</v>
      </c>
      <c r="V57" s="76" t="n">
        <v>483178297</v>
      </c>
      <c r="W57" s="76" t="n">
        <v>1177427875</v>
      </c>
      <c r="X57" s="76" t="n">
        <v>0</v>
      </c>
      <c r="Y57" s="77"/>
      <c r="Z57" s="78"/>
      <c r="AA57" s="78"/>
      <c r="AB57" s="78"/>
      <c r="AC57" s="78"/>
      <c r="AD57" s="78"/>
      <c r="AE57" s="79" t="n">
        <v>891382214</v>
      </c>
      <c r="AF57" s="79" t="n">
        <v>622467483</v>
      </c>
      <c r="AG57" s="79" t="n">
        <v>248342454</v>
      </c>
      <c r="AH57" s="79" t="n">
        <v>20572277</v>
      </c>
      <c r="AI57" s="79" t="n">
        <v>88007836</v>
      </c>
      <c r="AJ57" s="79" t="n">
        <v>0</v>
      </c>
    </row>
    <row r="58" customFormat="false" ht="13.5" hidden="false" customHeight="false" outlineLevel="0" collapsed="false">
      <c r="A58" s="63"/>
      <c r="B58" s="64" t="s">
        <v>80</v>
      </c>
      <c r="C58" s="65" t="n">
        <f aca="false">O58</f>
        <v>185348</v>
      </c>
      <c r="D58" s="66" t="n">
        <f aca="false">P58</f>
        <v>318059</v>
      </c>
      <c r="E58" s="67" t="n">
        <f aca="false">(S58+AE58)/1000000</f>
        <v>9064.818806</v>
      </c>
      <c r="F58" s="68" t="n">
        <f aca="false">(T58+AF58)/1000000</f>
        <v>6609.325073</v>
      </c>
      <c r="G58" s="67" t="n">
        <f aca="false">(U58+AG58)/1000000</f>
        <v>2195.953925</v>
      </c>
      <c r="H58" s="69" t="n">
        <f aca="false">(V58+AH58)/1000000</f>
        <v>259.539808</v>
      </c>
      <c r="I58" s="66" t="n">
        <f aca="false">(W58+AI58)/1000000</f>
        <v>841.837545</v>
      </c>
      <c r="J58" s="70" t="n">
        <f aca="false">F58+I58</f>
        <v>7451.162618</v>
      </c>
      <c r="K58" s="71" t="n">
        <f aca="false">(J58/E58)*100</f>
        <v>82.1986934043081</v>
      </c>
      <c r="L58" s="72" t="n">
        <f aca="false">(S58+AE58)/P58</f>
        <v>28500.431699779</v>
      </c>
      <c r="N58" s="5" t="s">
        <v>80</v>
      </c>
      <c r="O58" s="73" t="n">
        <v>185348</v>
      </c>
      <c r="P58" s="73" t="n">
        <v>318059</v>
      </c>
      <c r="Q58" s="74" t="n">
        <v>4857</v>
      </c>
      <c r="R58" s="75" t="n">
        <v>7921</v>
      </c>
      <c r="S58" s="76" t="n">
        <v>8493712583</v>
      </c>
      <c r="T58" s="76" t="n">
        <v>6210312662</v>
      </c>
      <c r="U58" s="76" t="n">
        <v>2032339041</v>
      </c>
      <c r="V58" s="76" t="n">
        <v>251060880</v>
      </c>
      <c r="W58" s="76" t="n">
        <v>783988551</v>
      </c>
      <c r="X58" s="76" t="n">
        <v>0</v>
      </c>
      <c r="Y58" s="77"/>
      <c r="Z58" s="78"/>
      <c r="AA58" s="78"/>
      <c r="AB58" s="78"/>
      <c r="AC58" s="78"/>
      <c r="AD58" s="78"/>
      <c r="AE58" s="79" t="n">
        <v>571106223</v>
      </c>
      <c r="AF58" s="79" t="n">
        <v>399012411</v>
      </c>
      <c r="AG58" s="79" t="n">
        <v>163614884</v>
      </c>
      <c r="AH58" s="79" t="n">
        <v>8478928</v>
      </c>
      <c r="AI58" s="79" t="n">
        <v>57848994</v>
      </c>
      <c r="AJ58" s="79" t="n">
        <v>0</v>
      </c>
    </row>
    <row r="59" customFormat="false" ht="13.5" hidden="false" customHeight="false" outlineLevel="0" collapsed="false">
      <c r="A59" s="63"/>
      <c r="B59" s="64" t="s">
        <v>81</v>
      </c>
      <c r="C59" s="65" t="n">
        <f aca="false">O59</f>
        <v>200691</v>
      </c>
      <c r="D59" s="66" t="n">
        <f aca="false">P59</f>
        <v>360656</v>
      </c>
      <c r="E59" s="67" t="n">
        <f aca="false">(S59+AE59)/1000000</f>
        <v>8972.349047</v>
      </c>
      <c r="F59" s="68" t="n">
        <f aca="false">(T59+AF59)/1000000</f>
        <v>6531.974002</v>
      </c>
      <c r="G59" s="67" t="n">
        <f aca="false">(U59+AG59)/1000000</f>
        <v>2101.284547</v>
      </c>
      <c r="H59" s="69" t="n">
        <f aca="false">(V59+AH59)/1000000</f>
        <v>339.090498</v>
      </c>
      <c r="I59" s="66" t="n">
        <f aca="false">(W59+AI59)/1000000</f>
        <v>840.485763</v>
      </c>
      <c r="J59" s="70" t="n">
        <f aca="false">F59+I59</f>
        <v>7372.459765</v>
      </c>
      <c r="K59" s="71" t="n">
        <f aca="false">(J59/E59)*100</f>
        <v>82.1686687218779</v>
      </c>
      <c r="L59" s="72" t="n">
        <f aca="false">(S59+AE59)/P59</f>
        <v>24877.8588100572</v>
      </c>
      <c r="N59" s="5" t="s">
        <v>81</v>
      </c>
      <c r="O59" s="73" t="n">
        <v>200691</v>
      </c>
      <c r="P59" s="73" t="n">
        <v>360656</v>
      </c>
      <c r="Q59" s="74" t="n">
        <v>2145</v>
      </c>
      <c r="R59" s="75" t="n">
        <v>4642</v>
      </c>
      <c r="S59" s="76" t="n">
        <v>8471720601</v>
      </c>
      <c r="T59" s="76" t="n">
        <v>6182005388</v>
      </c>
      <c r="U59" s="76" t="n">
        <v>1960039924</v>
      </c>
      <c r="V59" s="76" t="n">
        <v>329675289</v>
      </c>
      <c r="W59" s="76" t="n">
        <v>788165093</v>
      </c>
      <c r="X59" s="76" t="n">
        <v>0</v>
      </c>
      <c r="Y59" s="77"/>
      <c r="Z59" s="78"/>
      <c r="AA59" s="78"/>
      <c r="AB59" s="78"/>
      <c r="AC59" s="78"/>
      <c r="AD59" s="78"/>
      <c r="AE59" s="79" t="n">
        <v>500628446</v>
      </c>
      <c r="AF59" s="79" t="n">
        <v>349968614</v>
      </c>
      <c r="AG59" s="79" t="n">
        <v>141244623</v>
      </c>
      <c r="AH59" s="79" t="n">
        <v>9415209</v>
      </c>
      <c r="AI59" s="79" t="n">
        <v>52320670</v>
      </c>
      <c r="AJ59" s="79" t="n">
        <v>0</v>
      </c>
    </row>
    <row r="60" customFormat="false" ht="13.5" hidden="false" customHeight="false" outlineLevel="0" collapsed="false">
      <c r="A60" s="63"/>
      <c r="B60" s="64" t="s">
        <v>82</v>
      </c>
      <c r="C60" s="65" t="n">
        <f aca="false">O60</f>
        <v>285077</v>
      </c>
      <c r="D60" s="66" t="n">
        <f aca="false">P60</f>
        <v>490677</v>
      </c>
      <c r="E60" s="67" t="n">
        <f aca="false">(S60+AE60)/1000000</f>
        <v>13556.496075</v>
      </c>
      <c r="F60" s="68" t="n">
        <f aca="false">(T60+AF60)/1000000</f>
        <v>9866.673926</v>
      </c>
      <c r="G60" s="67" t="n">
        <f aca="false">(U60+AG60)/1000000</f>
        <v>3290.272984</v>
      </c>
      <c r="H60" s="69" t="n">
        <f aca="false">(V60+AH60)/1000000</f>
        <v>399.549165</v>
      </c>
      <c r="I60" s="66" t="n">
        <f aca="false">(W60+AI60)/1000000</f>
        <v>1319.746848</v>
      </c>
      <c r="J60" s="70" t="n">
        <f aca="false">F60+I60</f>
        <v>11186.420774</v>
      </c>
      <c r="K60" s="71" t="n">
        <f aca="false">(J60/E60)*100</f>
        <v>82.5170509555877</v>
      </c>
      <c r="L60" s="72" t="n">
        <f aca="false">(S60+AE60)/P60</f>
        <v>27628.1465709622</v>
      </c>
      <c r="N60" s="5" t="s">
        <v>82</v>
      </c>
      <c r="O60" s="73" t="n">
        <v>285077</v>
      </c>
      <c r="P60" s="73" t="n">
        <v>490677</v>
      </c>
      <c r="Q60" s="74" t="n">
        <v>3854</v>
      </c>
      <c r="R60" s="75" t="n">
        <v>8039</v>
      </c>
      <c r="S60" s="76" t="n">
        <v>12856181224</v>
      </c>
      <c r="T60" s="76" t="n">
        <v>9377126583</v>
      </c>
      <c r="U60" s="76" t="n">
        <v>3087743742</v>
      </c>
      <c r="V60" s="76" t="n">
        <v>391310899</v>
      </c>
      <c r="W60" s="76" t="n">
        <v>1242851103</v>
      </c>
      <c r="X60" s="76" t="n">
        <v>0</v>
      </c>
      <c r="Y60" s="77"/>
      <c r="Z60" s="78"/>
      <c r="AA60" s="78"/>
      <c r="AB60" s="78"/>
      <c r="AC60" s="78"/>
      <c r="AD60" s="78"/>
      <c r="AE60" s="79" t="n">
        <v>700314851</v>
      </c>
      <c r="AF60" s="79" t="n">
        <v>489547343</v>
      </c>
      <c r="AG60" s="79" t="n">
        <v>202529242</v>
      </c>
      <c r="AH60" s="79" t="n">
        <v>8238266</v>
      </c>
      <c r="AI60" s="79" t="n">
        <v>76895745</v>
      </c>
      <c r="AJ60" s="79" t="n">
        <v>0</v>
      </c>
    </row>
    <row r="61" customFormat="false" ht="13.5" hidden="false" customHeight="false" outlineLevel="0" collapsed="false">
      <c r="A61" s="63"/>
      <c r="B61" s="64" t="s">
        <v>83</v>
      </c>
      <c r="C61" s="65" t="n">
        <f aca="false">O61</f>
        <v>254918</v>
      </c>
      <c r="D61" s="66" t="n">
        <f aca="false">P61</f>
        <v>514717</v>
      </c>
      <c r="E61" s="67" t="n">
        <f aca="false">(S61+AE61)/1000000</f>
        <v>10214.344478</v>
      </c>
      <c r="F61" s="68" t="n">
        <f aca="false">(T61+AF61)/1000000</f>
        <v>7372.419716</v>
      </c>
      <c r="G61" s="67" t="n">
        <f aca="false">(U61+AG61)/1000000</f>
        <v>2452.848238</v>
      </c>
      <c r="H61" s="69" t="n">
        <f aca="false">(V61+AH61)/1000000</f>
        <v>389.076524</v>
      </c>
      <c r="I61" s="66" t="n">
        <f aca="false">(W61+AI61)/1000000</f>
        <v>1003.148357</v>
      </c>
      <c r="J61" s="70" t="n">
        <f aca="false">F61+I61</f>
        <v>8375.568073</v>
      </c>
      <c r="K61" s="71" t="n">
        <f aca="false">(J61/E61)*100</f>
        <v>81.9980968043479</v>
      </c>
      <c r="L61" s="72" t="n">
        <f aca="false">(S61+AE61)/P61</f>
        <v>19844.5834856824</v>
      </c>
      <c r="N61" s="5" t="s">
        <v>83</v>
      </c>
      <c r="O61" s="73" t="n">
        <v>254918</v>
      </c>
      <c r="P61" s="73" t="n">
        <v>514717</v>
      </c>
      <c r="Q61" s="74" t="n">
        <v>600</v>
      </c>
      <c r="R61" s="75" t="n">
        <v>1447</v>
      </c>
      <c r="S61" s="76" t="n">
        <v>9677563767</v>
      </c>
      <c r="T61" s="76" t="n">
        <v>6996925615</v>
      </c>
      <c r="U61" s="76" t="n">
        <v>2306373606</v>
      </c>
      <c r="V61" s="76" t="n">
        <v>374264546</v>
      </c>
      <c r="W61" s="76" t="n">
        <v>967558833</v>
      </c>
      <c r="X61" s="76" t="n">
        <v>0</v>
      </c>
      <c r="Y61" s="77"/>
      <c r="Z61" s="78"/>
      <c r="AA61" s="78"/>
      <c r="AB61" s="78"/>
      <c r="AC61" s="78"/>
      <c r="AD61" s="78"/>
      <c r="AE61" s="79" t="n">
        <v>536780711</v>
      </c>
      <c r="AF61" s="79" t="n">
        <v>375494101</v>
      </c>
      <c r="AG61" s="79" t="n">
        <v>146474632</v>
      </c>
      <c r="AH61" s="79" t="n">
        <v>14811978</v>
      </c>
      <c r="AI61" s="79" t="n">
        <v>35589524</v>
      </c>
      <c r="AJ61" s="79" t="n">
        <v>0</v>
      </c>
    </row>
    <row r="62" customFormat="false" ht="9.75" hidden="false" customHeight="true" outlineLevel="0" collapsed="false">
      <c r="A62" s="63"/>
      <c r="B62" s="64"/>
      <c r="C62" s="65"/>
      <c r="D62" s="66"/>
      <c r="E62" s="67"/>
      <c r="F62" s="68"/>
      <c r="G62" s="67"/>
      <c r="H62" s="69"/>
      <c r="I62" s="66"/>
      <c r="J62" s="70"/>
      <c r="K62" s="71"/>
      <c r="L62" s="72"/>
      <c r="Q62" s="80"/>
      <c r="R62" s="7"/>
      <c r="Y62" s="80"/>
      <c r="Z62" s="7"/>
      <c r="AA62" s="7"/>
      <c r="AB62" s="7"/>
      <c r="AC62" s="7"/>
      <c r="AD62" s="7"/>
    </row>
    <row r="63" customFormat="false" ht="13.5" hidden="false" customHeight="false" outlineLevel="0" collapsed="false">
      <c r="A63" s="63"/>
      <c r="B63" s="64" t="s">
        <v>84</v>
      </c>
      <c r="C63" s="65" t="n">
        <f aca="false">SUM(C15:C61)</f>
        <v>20461299</v>
      </c>
      <c r="D63" s="66" t="n">
        <f aca="false">SUM(D15:D61)</f>
        <v>35964640</v>
      </c>
      <c r="E63" s="67" t="n">
        <f aca="false">SUM(E15:E61)</f>
        <v>859255.566539</v>
      </c>
      <c r="F63" s="68" t="n">
        <f aca="false">SUM(F15:F61)</f>
        <v>624269.583263</v>
      </c>
      <c r="G63" s="67" t="n">
        <f aca="false">SUM(G15:G61)</f>
        <v>198427.814647</v>
      </c>
      <c r="H63" s="69" t="n">
        <f aca="false">SUM(H15:H61)</f>
        <v>36558.168629</v>
      </c>
      <c r="I63" s="66" t="n">
        <f aca="false">SUM(I15:I61)</f>
        <v>68777.224757</v>
      </c>
      <c r="J63" s="70" t="n">
        <f aca="false">F63+I63</f>
        <v>693046.80802</v>
      </c>
      <c r="K63" s="71" t="n">
        <f aca="false">(J63/E63)*100</f>
        <v>80.6566561810623</v>
      </c>
      <c r="L63" s="72" t="n">
        <f aca="false">(S63+AE63)/P63</f>
        <v>23891.6771178302</v>
      </c>
      <c r="N63" s="5" t="s">
        <v>85</v>
      </c>
      <c r="O63" s="81" t="n">
        <f aca="false">SUM(O15:O62)</f>
        <v>20461299</v>
      </c>
      <c r="P63" s="81" t="n">
        <f aca="false">SUM(P15:P62)</f>
        <v>35964640</v>
      </c>
      <c r="Q63" s="82" t="n">
        <f aca="false">SUM(Q15:Q62)</f>
        <v>1621592</v>
      </c>
      <c r="R63" s="83" t="n">
        <f aca="false">SUM(R15:R62)</f>
        <v>3473295</v>
      </c>
      <c r="S63" s="81" t="n">
        <f aca="false">SUM(S15:S62)</f>
        <v>800944282533</v>
      </c>
      <c r="T63" s="81" t="n">
        <f aca="false">SUM(T15:T62)</f>
        <v>583615408803</v>
      </c>
      <c r="U63" s="81" t="n">
        <f aca="false">SUM(U15:U62)</f>
        <v>182160819460</v>
      </c>
      <c r="V63" s="81" t="n">
        <f aca="false">SUM(V15:V62)</f>
        <v>35168054270</v>
      </c>
      <c r="W63" s="81" t="n">
        <f aca="false">SUM(W15:W62)</f>
        <v>63664484880</v>
      </c>
      <c r="X63" s="81" t="n">
        <f aca="false">SUM(X15:X62)</f>
        <v>1794972</v>
      </c>
      <c r="Y63" s="82" t="n">
        <f aca="false">SUM(Y15:Y62)</f>
        <v>47669536374</v>
      </c>
      <c r="Z63" s="83" t="n">
        <f aca="false">SUM(Z15:Z62)</f>
        <v>34059084097</v>
      </c>
      <c r="AA63" s="83" t="n">
        <f aca="false">SUM(AA15:AA62)</f>
        <v>12425748698</v>
      </c>
      <c r="AB63" s="83" t="n">
        <f aca="false">SUM(AB15:AB62)</f>
        <v>1184703579</v>
      </c>
      <c r="AC63" s="83" t="n">
        <f aca="false">SUM(AC15:AC62)</f>
        <v>2659867729</v>
      </c>
      <c r="AD63" s="83" t="n">
        <f aca="false">SUM(AD15:AD62)</f>
        <v>0</v>
      </c>
      <c r="AE63" s="81" t="n">
        <f aca="false">SUM(AE15:AE62)</f>
        <v>58311284006</v>
      </c>
      <c r="AF63" s="81" t="n">
        <f aca="false">SUM(AF15:AF62)</f>
        <v>40654174460</v>
      </c>
      <c r="AG63" s="81" t="n">
        <f aca="false">SUM(AG15:AG62)</f>
        <v>16266995187</v>
      </c>
      <c r="AH63" s="81" t="n">
        <f aca="false">SUM(AH15:AH62)</f>
        <v>1390114359</v>
      </c>
      <c r="AI63" s="81" t="n">
        <f aca="false">SUM(AI15:AI62)</f>
        <v>5112739877</v>
      </c>
      <c r="AJ63" s="81" t="n">
        <f aca="false">SUM(AJ15:AJ62)</f>
        <v>0</v>
      </c>
    </row>
    <row r="64" customFormat="false" ht="9.75" hidden="false" customHeight="true" outlineLevel="0" collapsed="false">
      <c r="A64" s="63"/>
      <c r="B64" s="64"/>
      <c r="C64" s="65"/>
      <c r="D64" s="66"/>
      <c r="E64" s="67"/>
      <c r="F64" s="68"/>
      <c r="G64" s="67"/>
      <c r="H64" s="69"/>
      <c r="I64" s="66"/>
      <c r="J64" s="70"/>
      <c r="K64" s="71"/>
      <c r="L64" s="72"/>
    </row>
    <row r="65" customFormat="false" ht="13.5" hidden="false" customHeight="false" outlineLevel="0" collapsed="false">
      <c r="A65" s="63"/>
      <c r="B65" s="64" t="s">
        <v>86</v>
      </c>
      <c r="C65" s="65" t="n">
        <f aca="false">Q63</f>
        <v>1621592</v>
      </c>
      <c r="D65" s="66" t="n">
        <f aca="false">R63</f>
        <v>3473295</v>
      </c>
      <c r="E65" s="67" t="n">
        <f aca="false">Y63/1000000</f>
        <v>47669.536374</v>
      </c>
      <c r="F65" s="68" t="n">
        <f aca="false">Z63/1000000</f>
        <v>34059.084097</v>
      </c>
      <c r="G65" s="67" t="n">
        <f aca="false">AA63/1000000</f>
        <v>12425.748698</v>
      </c>
      <c r="H65" s="69" t="n">
        <f aca="false">AB63/1000000</f>
        <v>1184.703579</v>
      </c>
      <c r="I65" s="66" t="n">
        <f aca="false">AC63/1000000</f>
        <v>2659.867729</v>
      </c>
      <c r="J65" s="70" t="n">
        <f aca="false">F65+I65</f>
        <v>36718.951826</v>
      </c>
      <c r="K65" s="71" t="n">
        <f aca="false">J65/E65*100</f>
        <v>77.0281286940045</v>
      </c>
      <c r="L65" s="72" t="n">
        <f aca="false">Y63/R63</f>
        <v>13724.586127582</v>
      </c>
      <c r="N65" s="31"/>
    </row>
    <row r="66" customFormat="false" ht="9.75" hidden="false" customHeight="true" outlineLevel="0" collapsed="false">
      <c r="A66" s="63"/>
      <c r="B66" s="64"/>
      <c r="C66" s="65"/>
      <c r="D66" s="66"/>
      <c r="E66" s="67"/>
      <c r="F66" s="68"/>
      <c r="G66" s="67"/>
      <c r="H66" s="69"/>
      <c r="I66" s="66"/>
      <c r="J66" s="70"/>
      <c r="K66" s="71"/>
      <c r="L66" s="72"/>
    </row>
    <row r="67" customFormat="false" ht="13.5" hidden="false" customHeight="false" outlineLevel="0" collapsed="false">
      <c r="A67" s="63"/>
      <c r="B67" s="64" t="s">
        <v>85</v>
      </c>
      <c r="C67" s="65" t="n">
        <f aca="false">C63+C65</f>
        <v>22082891</v>
      </c>
      <c r="D67" s="66" t="n">
        <f aca="false">D63+D65</f>
        <v>39437935</v>
      </c>
      <c r="E67" s="67" t="n">
        <f aca="false">E63+E65</f>
        <v>906925.102913</v>
      </c>
      <c r="F67" s="68" t="n">
        <f aca="false">F63+F65</f>
        <v>658328.66736</v>
      </c>
      <c r="G67" s="67" t="n">
        <f aca="false">G63+G65</f>
        <v>210853.563345</v>
      </c>
      <c r="H67" s="69" t="n">
        <f aca="false">H63+H65</f>
        <v>37742.872208</v>
      </c>
      <c r="I67" s="66" t="n">
        <f aca="false">I63+I65</f>
        <v>71437.092486</v>
      </c>
      <c r="J67" s="70" t="n">
        <f aca="false">F67+I67</f>
        <v>729765.759846</v>
      </c>
      <c r="K67" s="71" t="n">
        <f aca="false">(J67/E67)*100</f>
        <v>80.4659345630667</v>
      </c>
      <c r="L67" s="72" t="n">
        <f aca="false">(S63+Y63+AE63)/(P63+R63)</f>
        <v>22996.2624288772</v>
      </c>
    </row>
    <row r="68" customFormat="false" ht="9.95" hidden="false" customHeight="true" outlineLevel="0" collapsed="false">
      <c r="A68" s="63"/>
      <c r="B68" s="84"/>
      <c r="C68" s="85"/>
      <c r="D68" s="86"/>
      <c r="E68" s="87"/>
      <c r="F68" s="88"/>
      <c r="G68" s="87"/>
      <c r="H68" s="89"/>
      <c r="I68" s="86"/>
      <c r="J68" s="90"/>
      <c r="K68" s="90"/>
      <c r="L68" s="91"/>
    </row>
    <row r="69" customFormat="false" ht="13.5" hidden="false" customHeight="false" outlineLevel="0" collapsed="false">
      <c r="B69" s="92" t="s">
        <v>87</v>
      </c>
      <c r="C69" s="1" t="s">
        <v>88</v>
      </c>
    </row>
    <row r="70" customFormat="false" ht="13.5" hidden="false" customHeight="false" outlineLevel="0" collapsed="false"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3.5" hidden="false" customHeight="false" outlineLevel="0" collapsed="false">
      <c r="C71" s="94" t="s">
        <v>90</v>
      </c>
    </row>
    <row r="72" customFormat="false" ht="13.5" hidden="false" customHeight="false" outlineLevel="0" collapsed="false">
      <c r="C72" s="95" t="s">
        <v>91</v>
      </c>
      <c r="D72" s="95"/>
      <c r="E72" s="95"/>
      <c r="F72" s="95"/>
      <c r="G72" s="95"/>
      <c r="H72" s="95"/>
      <c r="I72" s="95"/>
      <c r="J72" s="95"/>
      <c r="K72" s="95"/>
      <c r="L72" s="95"/>
    </row>
    <row r="73" customFormat="false" ht="13.5" hidden="false" customHeight="false" outlineLevel="0" collapsed="false">
      <c r="C73" s="96"/>
      <c r="D73" s="96"/>
      <c r="E73" s="97"/>
      <c r="F73" s="97"/>
      <c r="G73" s="97"/>
      <c r="H73" s="97"/>
      <c r="I73" s="97"/>
      <c r="J73" s="96"/>
      <c r="K73" s="96"/>
      <c r="L73" s="96"/>
    </row>
    <row r="74" customFormat="false" ht="13.5" hidden="false" customHeight="false" outlineLevel="0" collapsed="false">
      <c r="E74" s="81"/>
      <c r="F74" s="81"/>
      <c r="G74" s="81"/>
      <c r="H74" s="81"/>
      <c r="I74" s="81"/>
    </row>
    <row r="75" customFormat="false" ht="13.5" hidden="false" customHeight="false" outlineLevel="0" collapsed="false">
      <c r="E75" s="81"/>
      <c r="F75" s="81"/>
      <c r="G75" s="81"/>
      <c r="H75" s="81"/>
      <c r="I75" s="81"/>
    </row>
    <row r="76" customFormat="false" ht="13.5" hidden="false" customHeight="false" outlineLevel="0" collapsed="false">
      <c r="E76" s="81"/>
      <c r="F76" s="81"/>
      <c r="G76" s="81"/>
      <c r="H76" s="81"/>
      <c r="I76" s="81"/>
    </row>
    <row r="77" customFormat="false" ht="13.5" hidden="false" customHeight="false" outlineLevel="0" collapsed="false">
      <c r="E77" s="81"/>
      <c r="F77" s="81"/>
      <c r="G77" s="81"/>
      <c r="H77" s="81"/>
      <c r="I77" s="81"/>
    </row>
    <row r="78" customFormat="false" ht="13.5" hidden="false" customHeight="false" outlineLevel="0" collapsed="false">
      <c r="E78" s="81"/>
      <c r="F78" s="81"/>
      <c r="G78" s="81"/>
      <c r="H78" s="81"/>
      <c r="I78" s="81"/>
    </row>
    <row r="79" customFormat="false" ht="13.5" hidden="false" customHeight="false" outlineLevel="0" collapsed="false">
      <c r="E79" s="81"/>
      <c r="F79" s="81"/>
      <c r="G79" s="81"/>
      <c r="H79" s="81"/>
      <c r="I79" s="81"/>
    </row>
    <row r="80" customFormat="false" ht="13.5" hidden="false" customHeight="false" outlineLevel="0" collapsed="false">
      <c r="E80" s="81"/>
      <c r="F80" s="81"/>
      <c r="G80" s="81"/>
      <c r="H80" s="81"/>
      <c r="I80" s="81"/>
    </row>
    <row r="81" customFormat="false" ht="13.5" hidden="false" customHeight="false" outlineLevel="0" collapsed="false">
      <c r="E81" s="81"/>
      <c r="F81" s="81"/>
      <c r="G81" s="81"/>
      <c r="H81" s="81"/>
      <c r="I81" s="81"/>
    </row>
    <row r="82" customFormat="false" ht="13.5" hidden="false" customHeight="false" outlineLevel="0" collapsed="false">
      <c r="E82" s="81"/>
      <c r="F82" s="81"/>
      <c r="G82" s="81"/>
      <c r="H82" s="81"/>
      <c r="I82" s="81"/>
    </row>
    <row r="83" customFormat="false" ht="13.5" hidden="false" customHeight="false" outlineLevel="0" collapsed="false">
      <c r="E83" s="81"/>
      <c r="F83" s="81"/>
      <c r="G83" s="81"/>
      <c r="H83" s="81"/>
      <c r="I83" s="81"/>
    </row>
    <row r="84" customFormat="false" ht="13.5" hidden="false" customHeight="false" outlineLevel="0" collapsed="false">
      <c r="E84" s="81"/>
      <c r="F84" s="81"/>
      <c r="G84" s="81"/>
      <c r="H84" s="81"/>
      <c r="I84" s="81"/>
    </row>
    <row r="85" customFormat="false" ht="13.5" hidden="false" customHeight="false" outlineLevel="0" collapsed="false">
      <c r="E85" s="81"/>
      <c r="F85" s="81"/>
      <c r="G85" s="81"/>
      <c r="H85" s="81"/>
      <c r="I85" s="81"/>
    </row>
    <row r="86" customFormat="false" ht="13.5" hidden="false" customHeight="false" outlineLevel="0" collapsed="false">
      <c r="E86" s="81"/>
      <c r="F86" s="81"/>
      <c r="G86" s="81"/>
      <c r="H86" s="81"/>
      <c r="I86" s="81"/>
    </row>
    <row r="87" customFormat="false" ht="13.5" hidden="false" customHeight="false" outlineLevel="0" collapsed="false">
      <c r="E87" s="81"/>
      <c r="F87" s="81"/>
      <c r="G87" s="81"/>
      <c r="H87" s="81"/>
      <c r="I87" s="81"/>
    </row>
    <row r="88" customFormat="false" ht="13.5" hidden="false" customHeight="false" outlineLevel="0" collapsed="false">
      <c r="E88" s="81"/>
      <c r="F88" s="81"/>
      <c r="G88" s="81"/>
      <c r="H88" s="81"/>
      <c r="I88" s="81"/>
    </row>
    <row r="89" customFormat="false" ht="13.5" hidden="false" customHeight="false" outlineLevel="0" collapsed="false">
      <c r="E89" s="81"/>
      <c r="F89" s="81"/>
      <c r="G89" s="81"/>
      <c r="H89" s="81"/>
      <c r="I89" s="81"/>
    </row>
    <row r="90" customFormat="false" ht="13.5" hidden="false" customHeight="false" outlineLevel="0" collapsed="false">
      <c r="E90" s="81"/>
      <c r="F90" s="81"/>
      <c r="G90" s="81"/>
      <c r="H90" s="81"/>
      <c r="I90" s="81"/>
    </row>
    <row r="91" customFormat="false" ht="13.5" hidden="false" customHeight="false" outlineLevel="0" collapsed="false">
      <c r="E91" s="81"/>
      <c r="F91" s="81"/>
      <c r="G91" s="81"/>
      <c r="H91" s="81"/>
      <c r="I91" s="81"/>
    </row>
    <row r="92" customFormat="false" ht="13.5" hidden="false" customHeight="false" outlineLevel="0" collapsed="false">
      <c r="E92" s="81"/>
      <c r="F92" s="81"/>
      <c r="G92" s="81"/>
      <c r="H92" s="81"/>
      <c r="I92" s="81"/>
    </row>
    <row r="93" customFormat="false" ht="13.5" hidden="false" customHeight="false" outlineLevel="0" collapsed="false">
      <c r="E93" s="81"/>
      <c r="F93" s="81"/>
      <c r="G93" s="81"/>
      <c r="H93" s="81"/>
      <c r="I93" s="81"/>
    </row>
    <row r="94" customFormat="false" ht="13.5" hidden="false" customHeight="false" outlineLevel="0" collapsed="false">
      <c r="E94" s="81"/>
      <c r="F94" s="81"/>
      <c r="G94" s="81"/>
      <c r="H94" s="81"/>
      <c r="I94" s="81"/>
    </row>
    <row r="95" customFormat="false" ht="13.5" hidden="false" customHeight="false" outlineLevel="0" collapsed="false">
      <c r="E95" s="81"/>
      <c r="F95" s="81"/>
      <c r="G95" s="81"/>
      <c r="H95" s="81"/>
      <c r="I95" s="81"/>
    </row>
    <row r="96" customFormat="false" ht="13.5" hidden="false" customHeight="false" outlineLevel="0" collapsed="false">
      <c r="E96" s="81"/>
      <c r="F96" s="81"/>
      <c r="G96" s="81"/>
      <c r="H96" s="81"/>
      <c r="I96" s="81"/>
    </row>
    <row r="97" customFormat="false" ht="13.5" hidden="false" customHeight="false" outlineLevel="0" collapsed="false">
      <c r="E97" s="81"/>
      <c r="F97" s="81"/>
      <c r="G97" s="81"/>
      <c r="H97" s="81"/>
      <c r="I97" s="81"/>
    </row>
    <row r="98" customFormat="false" ht="13.5" hidden="false" customHeight="false" outlineLevel="0" collapsed="false">
      <c r="E98" s="81"/>
      <c r="F98" s="81"/>
      <c r="G98" s="81"/>
      <c r="H98" s="81"/>
      <c r="I98" s="81"/>
    </row>
    <row r="99" customFormat="false" ht="13.5" hidden="false" customHeight="false" outlineLevel="0" collapsed="false">
      <c r="E99" s="81"/>
      <c r="F99" s="81"/>
      <c r="G99" s="81"/>
      <c r="H99" s="81"/>
      <c r="I99" s="81"/>
    </row>
    <row r="100" customFormat="false" ht="13.5" hidden="false" customHeight="false" outlineLevel="0" collapsed="false">
      <c r="E100" s="81"/>
      <c r="F100" s="81"/>
      <c r="G100" s="81"/>
      <c r="H100" s="81"/>
      <c r="I100" s="81"/>
    </row>
    <row r="101" customFormat="false" ht="13.5" hidden="false" customHeight="false" outlineLevel="0" collapsed="false">
      <c r="E101" s="81"/>
      <c r="F101" s="81"/>
      <c r="G101" s="81"/>
      <c r="H101" s="81"/>
      <c r="I101" s="81"/>
    </row>
    <row r="102" customFormat="false" ht="13.5" hidden="false" customHeight="false" outlineLevel="0" collapsed="false">
      <c r="E102" s="81"/>
      <c r="F102" s="81"/>
      <c r="G102" s="81"/>
      <c r="H102" s="81"/>
      <c r="I102" s="81"/>
    </row>
    <row r="103" customFormat="false" ht="13.5" hidden="false" customHeight="false" outlineLevel="0" collapsed="false">
      <c r="E103" s="81"/>
      <c r="F103" s="81"/>
      <c r="G103" s="81"/>
      <c r="H103" s="81"/>
      <c r="I103" s="81"/>
    </row>
    <row r="104" customFormat="false" ht="13.5" hidden="false" customHeight="false" outlineLevel="0" collapsed="false">
      <c r="E104" s="81"/>
      <c r="F104" s="81"/>
      <c r="G104" s="81"/>
      <c r="H104" s="81"/>
      <c r="I104" s="81"/>
    </row>
    <row r="105" customFormat="false" ht="13.5" hidden="false" customHeight="false" outlineLevel="0" collapsed="false">
      <c r="E105" s="81"/>
      <c r="F105" s="81"/>
      <c r="G105" s="81"/>
      <c r="H105" s="81"/>
      <c r="I105" s="81"/>
    </row>
    <row r="106" customFormat="false" ht="13.5" hidden="false" customHeight="false" outlineLevel="0" collapsed="false">
      <c r="E106" s="81"/>
      <c r="F106" s="81"/>
      <c r="G106" s="81"/>
      <c r="H106" s="81"/>
      <c r="I106" s="81"/>
    </row>
    <row r="107" customFormat="false" ht="13.5" hidden="false" customHeight="false" outlineLevel="0" collapsed="false">
      <c r="E107" s="81"/>
      <c r="F107" s="81"/>
      <c r="G107" s="81"/>
      <c r="H107" s="81"/>
      <c r="I107" s="81"/>
    </row>
    <row r="108" customFormat="false" ht="13.5" hidden="false" customHeight="false" outlineLevel="0" collapsed="false">
      <c r="E108" s="81"/>
      <c r="F108" s="81"/>
      <c r="G108" s="81"/>
      <c r="H108" s="81"/>
      <c r="I108" s="81"/>
    </row>
    <row r="109" customFormat="false" ht="13.5" hidden="false" customHeight="false" outlineLevel="0" collapsed="false">
      <c r="E109" s="81"/>
      <c r="F109" s="81"/>
      <c r="G109" s="81"/>
      <c r="H109" s="81"/>
      <c r="I109" s="81"/>
    </row>
    <row r="110" customFormat="false" ht="13.5" hidden="false" customHeight="false" outlineLevel="0" collapsed="false">
      <c r="E110" s="81"/>
      <c r="F110" s="81"/>
      <c r="G110" s="81"/>
      <c r="H110" s="81"/>
      <c r="I110" s="81"/>
    </row>
    <row r="111" customFormat="false" ht="13.5" hidden="false" customHeight="false" outlineLevel="0" collapsed="false">
      <c r="E111" s="81"/>
      <c r="F111" s="81"/>
      <c r="G111" s="81"/>
      <c r="H111" s="81"/>
      <c r="I111" s="81"/>
    </row>
    <row r="112" customFormat="false" ht="13.5" hidden="false" customHeight="false" outlineLevel="0" collapsed="false">
      <c r="E112" s="81"/>
      <c r="F112" s="81"/>
      <c r="G112" s="81"/>
      <c r="H112" s="81"/>
      <c r="I112" s="81"/>
    </row>
    <row r="113" customFormat="false" ht="13.5" hidden="false" customHeight="false" outlineLevel="0" collapsed="false">
      <c r="E113" s="81"/>
      <c r="F113" s="81"/>
      <c r="G113" s="81"/>
      <c r="H113" s="81"/>
      <c r="I113" s="81"/>
    </row>
    <row r="114" customFormat="false" ht="13.5" hidden="false" customHeight="false" outlineLevel="0" collapsed="false">
      <c r="E114" s="81"/>
      <c r="F114" s="81"/>
      <c r="G114" s="81"/>
      <c r="H114" s="81"/>
      <c r="I114" s="81"/>
    </row>
    <row r="115" customFormat="false" ht="13.5" hidden="false" customHeight="false" outlineLevel="0" collapsed="false">
      <c r="E115" s="81"/>
      <c r="F115" s="81"/>
      <c r="G115" s="81"/>
      <c r="H115" s="81"/>
      <c r="I115" s="81"/>
    </row>
    <row r="116" customFormat="false" ht="13.5" hidden="false" customHeight="false" outlineLevel="0" collapsed="false">
      <c r="E116" s="81"/>
      <c r="F116" s="81"/>
      <c r="G116" s="81"/>
      <c r="H116" s="81"/>
      <c r="I116" s="81"/>
    </row>
    <row r="117" customFormat="false" ht="13.5" hidden="false" customHeight="false" outlineLevel="0" collapsed="false">
      <c r="E117" s="81"/>
      <c r="F117" s="81"/>
      <c r="G117" s="81"/>
      <c r="H117" s="81"/>
      <c r="I117" s="81"/>
    </row>
    <row r="118" customFormat="false" ht="13.5" hidden="false" customHeight="false" outlineLevel="0" collapsed="false">
      <c r="E118" s="81"/>
      <c r="F118" s="81"/>
      <c r="G118" s="81"/>
      <c r="H118" s="81"/>
      <c r="I118" s="81"/>
    </row>
    <row r="119" customFormat="false" ht="13.5" hidden="false" customHeight="false" outlineLevel="0" collapsed="false">
      <c r="E119" s="81"/>
      <c r="F119" s="81"/>
      <c r="G119" s="81"/>
      <c r="H119" s="81"/>
      <c r="I119" s="81"/>
    </row>
    <row r="120" customFormat="false" ht="13.5" hidden="false" customHeight="false" outlineLevel="0" collapsed="false">
      <c r="E120" s="81"/>
      <c r="F120" s="81"/>
      <c r="G120" s="81"/>
      <c r="H120" s="81"/>
      <c r="I120" s="81"/>
    </row>
    <row r="121" customFormat="false" ht="13.5" hidden="false" customHeight="false" outlineLevel="0" collapsed="false">
      <c r="E121" s="81"/>
      <c r="F121" s="81"/>
      <c r="G121" s="81"/>
      <c r="H121" s="81"/>
      <c r="I121" s="81"/>
    </row>
    <row r="122" customFormat="false" ht="13.5" hidden="false" customHeight="false" outlineLevel="0" collapsed="false">
      <c r="E122" s="81"/>
      <c r="F122" s="81"/>
      <c r="G122" s="81"/>
      <c r="H122" s="81"/>
      <c r="I122" s="81"/>
    </row>
    <row r="123" customFormat="false" ht="13.5" hidden="false" customHeight="false" outlineLevel="0" collapsed="false">
      <c r="E123" s="81"/>
      <c r="F123" s="81"/>
      <c r="G123" s="81"/>
      <c r="H123" s="81"/>
      <c r="I123" s="81"/>
    </row>
    <row r="124" customFormat="false" ht="13.5" hidden="false" customHeight="false" outlineLevel="0" collapsed="false">
      <c r="E124" s="98"/>
      <c r="F124" s="98"/>
      <c r="G124" s="98"/>
      <c r="H124" s="98"/>
      <c r="I124" s="98"/>
    </row>
    <row r="125" customFormat="false" ht="13.5" hidden="false" customHeight="false" outlineLevel="0" collapsed="false">
      <c r="E125" s="81"/>
      <c r="F125" s="81"/>
      <c r="G125" s="81"/>
      <c r="H125" s="81"/>
      <c r="I125" s="81"/>
    </row>
    <row r="126" customFormat="false" ht="13.5" hidden="false" customHeight="false" outlineLevel="0" collapsed="false">
      <c r="E126" s="98"/>
      <c r="F126" s="98"/>
      <c r="G126" s="98"/>
      <c r="H126" s="98"/>
      <c r="I126" s="98"/>
    </row>
    <row r="127" customFormat="false" ht="13.5" hidden="false" customHeight="false" outlineLevel="0" collapsed="false">
      <c r="E127" s="98"/>
      <c r="F127" s="98"/>
      <c r="G127" s="98"/>
      <c r="H127" s="98"/>
      <c r="I127" s="98"/>
    </row>
    <row r="128" customFormat="false" ht="13.5" hidden="false" customHeight="false" outlineLevel="0" collapsed="false">
      <c r="E128" s="98"/>
      <c r="F128" s="98"/>
      <c r="G128" s="98"/>
      <c r="H128" s="98"/>
      <c r="I128" s="98"/>
    </row>
    <row r="129" customFormat="false" ht="13.5" hidden="false" customHeight="false" outlineLevel="0" collapsed="false">
      <c r="E129" s="98"/>
      <c r="F129" s="98"/>
      <c r="G129" s="98"/>
      <c r="H129" s="98"/>
      <c r="I129" s="98"/>
    </row>
    <row r="130" customFormat="false" ht="13.5" hidden="false" customHeight="false" outlineLevel="0" collapsed="false">
      <c r="E130" s="98"/>
      <c r="F130" s="98"/>
      <c r="G130" s="98"/>
      <c r="H130" s="98"/>
      <c r="I130" s="98"/>
    </row>
    <row r="131" customFormat="false" ht="13.5" hidden="false" customHeight="false" outlineLevel="0" collapsed="false">
      <c r="E131" s="98"/>
      <c r="F131" s="98"/>
      <c r="G131" s="98"/>
      <c r="H131" s="98"/>
      <c r="I131" s="98"/>
    </row>
    <row r="132" customFormat="false" ht="13.5" hidden="false" customHeight="false" outlineLevel="0" collapsed="false">
      <c r="E132" s="98"/>
      <c r="F132" s="98"/>
      <c r="G132" s="98"/>
      <c r="H132" s="98"/>
      <c r="I132" s="98"/>
    </row>
    <row r="133" customFormat="false" ht="13.5" hidden="false" customHeight="false" outlineLevel="0" collapsed="false">
      <c r="E133" s="98"/>
      <c r="F133" s="98"/>
      <c r="G133" s="98"/>
      <c r="H133" s="98"/>
      <c r="I133" s="98"/>
    </row>
    <row r="134" customFormat="false" ht="13.5" hidden="false" customHeight="false" outlineLevel="0" collapsed="false">
      <c r="E134" s="98"/>
      <c r="F134" s="98"/>
      <c r="G134" s="98"/>
      <c r="H134" s="98"/>
      <c r="I134" s="98"/>
    </row>
    <row r="135" customFormat="false" ht="13.5" hidden="false" customHeight="false" outlineLevel="0" collapsed="false">
      <c r="E135" s="98"/>
      <c r="F135" s="98"/>
      <c r="G135" s="98"/>
      <c r="H135" s="98"/>
      <c r="I135" s="98"/>
    </row>
    <row r="136" customFormat="false" ht="13.5" hidden="false" customHeight="false" outlineLevel="0" collapsed="false">
      <c r="E136" s="98"/>
      <c r="F136" s="98"/>
      <c r="G136" s="98"/>
      <c r="H136" s="98"/>
      <c r="I136" s="98"/>
    </row>
    <row r="137" customFormat="false" ht="13.5" hidden="false" customHeight="false" outlineLevel="0" collapsed="false">
      <c r="E137" s="98"/>
      <c r="F137" s="98"/>
      <c r="G137" s="98"/>
      <c r="H137" s="98"/>
      <c r="I137" s="98"/>
    </row>
    <row r="138" customFormat="false" ht="13.5" hidden="false" customHeight="false" outlineLevel="0" collapsed="false">
      <c r="E138" s="98"/>
      <c r="F138" s="98"/>
      <c r="G138" s="98"/>
      <c r="H138" s="98"/>
      <c r="I138" s="98"/>
    </row>
    <row r="139" customFormat="false" ht="13.5" hidden="false" customHeight="false" outlineLevel="0" collapsed="false">
      <c r="E139" s="98"/>
      <c r="F139" s="98"/>
      <c r="G139" s="98"/>
      <c r="H139" s="98"/>
      <c r="I139" s="98"/>
    </row>
    <row r="140" customFormat="false" ht="13.5" hidden="false" customHeight="false" outlineLevel="0" collapsed="false">
      <c r="E140" s="98"/>
      <c r="F140" s="98"/>
      <c r="G140" s="98"/>
      <c r="H140" s="98"/>
      <c r="I140" s="98"/>
    </row>
    <row r="141" customFormat="false" ht="13.5" hidden="false" customHeight="false" outlineLevel="0" collapsed="false">
      <c r="E141" s="98"/>
      <c r="F141" s="98"/>
      <c r="G141" s="98"/>
      <c r="H141" s="98"/>
      <c r="I141" s="98"/>
    </row>
    <row r="142" customFormat="false" ht="13.5" hidden="false" customHeight="false" outlineLevel="0" collapsed="false">
      <c r="E142" s="98"/>
      <c r="F142" s="98"/>
      <c r="G142" s="98"/>
      <c r="H142" s="98"/>
      <c r="I142" s="98"/>
    </row>
    <row r="143" customFormat="false" ht="13.5" hidden="false" customHeight="false" outlineLevel="0" collapsed="false">
      <c r="E143" s="98"/>
      <c r="F143" s="98"/>
      <c r="G143" s="98"/>
      <c r="H143" s="98"/>
      <c r="I143" s="98"/>
    </row>
    <row r="144" customFormat="false" ht="13.5" hidden="false" customHeight="false" outlineLevel="0" collapsed="false">
      <c r="E144" s="98"/>
      <c r="F144" s="98"/>
      <c r="G144" s="98"/>
      <c r="H144" s="98"/>
      <c r="I144" s="98"/>
    </row>
    <row r="145" customFormat="false" ht="13.5" hidden="false" customHeight="false" outlineLevel="0" collapsed="false">
      <c r="E145" s="98"/>
      <c r="F145" s="98"/>
      <c r="G145" s="98"/>
      <c r="H145" s="98"/>
      <c r="I145" s="98"/>
    </row>
    <row r="146" customFormat="false" ht="13.5" hidden="false" customHeight="false" outlineLevel="0" collapsed="false">
      <c r="E146" s="98"/>
      <c r="F146" s="98"/>
      <c r="G146" s="98"/>
      <c r="H146" s="98"/>
      <c r="I146" s="98"/>
    </row>
    <row r="147" customFormat="false" ht="13.5" hidden="false" customHeight="false" outlineLevel="0" collapsed="false">
      <c r="E147" s="98"/>
      <c r="F147" s="98"/>
      <c r="G147" s="98"/>
      <c r="H147" s="98"/>
      <c r="I147" s="98"/>
    </row>
    <row r="148" customFormat="false" ht="13.5" hidden="false" customHeight="false" outlineLevel="0" collapsed="false">
      <c r="E148" s="98"/>
      <c r="F148" s="98"/>
      <c r="G148" s="98"/>
      <c r="H148" s="98"/>
      <c r="I148" s="98"/>
    </row>
    <row r="149" customFormat="false" ht="13.5" hidden="false" customHeight="false" outlineLevel="0" collapsed="false">
      <c r="E149" s="98"/>
      <c r="F149" s="98"/>
      <c r="G149" s="98"/>
      <c r="H149" s="98"/>
      <c r="I149" s="98"/>
    </row>
    <row r="150" customFormat="false" ht="13.5" hidden="false" customHeight="false" outlineLevel="0" collapsed="false">
      <c r="E150" s="98"/>
      <c r="F150" s="98"/>
      <c r="G150" s="98"/>
      <c r="H150" s="98"/>
      <c r="I150" s="98"/>
    </row>
    <row r="151" customFormat="false" ht="13.5" hidden="false" customHeight="false" outlineLevel="0" collapsed="false">
      <c r="E151" s="98"/>
      <c r="F151" s="98"/>
      <c r="G151" s="98"/>
      <c r="H151" s="98"/>
      <c r="I151" s="98"/>
    </row>
    <row r="152" customFormat="false" ht="13.5" hidden="false" customHeight="false" outlineLevel="0" collapsed="false">
      <c r="E152" s="98"/>
      <c r="F152" s="98"/>
      <c r="G152" s="98"/>
      <c r="H152" s="98"/>
      <c r="I152" s="98"/>
    </row>
    <row r="153" customFormat="false" ht="13.5" hidden="false" customHeight="false" outlineLevel="0" collapsed="false">
      <c r="E153" s="98"/>
      <c r="F153" s="98"/>
      <c r="G153" s="98"/>
      <c r="H153" s="98"/>
      <c r="I153" s="98"/>
    </row>
    <row r="154" customFormat="false" ht="13.5" hidden="false" customHeight="false" outlineLevel="0" collapsed="false">
      <c r="E154" s="98"/>
      <c r="F154" s="98"/>
      <c r="G154" s="98"/>
      <c r="H154" s="98"/>
      <c r="I154" s="98"/>
    </row>
    <row r="155" customFormat="false" ht="13.5" hidden="false" customHeight="false" outlineLevel="0" collapsed="false">
      <c r="E155" s="98"/>
      <c r="F155" s="98"/>
      <c r="G155" s="98"/>
      <c r="H155" s="98"/>
      <c r="I155" s="98"/>
    </row>
    <row r="156" customFormat="false" ht="13.5" hidden="false" customHeight="false" outlineLevel="0" collapsed="false">
      <c r="E156" s="98"/>
      <c r="F156" s="98"/>
      <c r="G156" s="98"/>
      <c r="H156" s="98"/>
      <c r="I156" s="98"/>
    </row>
    <row r="157" customFormat="false" ht="13.5" hidden="false" customHeight="false" outlineLevel="0" collapsed="false">
      <c r="E157" s="98"/>
      <c r="F157" s="98"/>
      <c r="G157" s="98"/>
      <c r="H157" s="98"/>
      <c r="I157" s="98"/>
    </row>
    <row r="158" customFormat="false" ht="13.5" hidden="false" customHeight="false" outlineLevel="0" collapsed="false">
      <c r="E158" s="98"/>
      <c r="F158" s="98"/>
      <c r="G158" s="98"/>
      <c r="H158" s="98"/>
      <c r="I158" s="98"/>
    </row>
    <row r="159" customFormat="false" ht="13.5" hidden="false" customHeight="false" outlineLevel="0" collapsed="false">
      <c r="E159" s="98"/>
      <c r="F159" s="98"/>
      <c r="G159" s="98"/>
      <c r="H159" s="98"/>
      <c r="I159" s="98"/>
    </row>
    <row r="160" customFormat="false" ht="13.5" hidden="false" customHeight="false" outlineLevel="0" collapsed="false">
      <c r="E160" s="98"/>
      <c r="F160" s="98"/>
      <c r="G160" s="98"/>
      <c r="H160" s="98"/>
      <c r="I160" s="98"/>
    </row>
    <row r="161" customFormat="false" ht="13.5" hidden="false" customHeight="false" outlineLevel="0" collapsed="false">
      <c r="E161" s="98"/>
      <c r="F161" s="98"/>
      <c r="G161" s="98"/>
      <c r="H161" s="98"/>
      <c r="I161" s="98"/>
    </row>
    <row r="162" customFormat="false" ht="13.5" hidden="false" customHeight="false" outlineLevel="0" collapsed="false">
      <c r="E162" s="98"/>
      <c r="F162" s="98"/>
      <c r="G162" s="98"/>
      <c r="H162" s="98"/>
      <c r="I162" s="98"/>
    </row>
    <row r="163" customFormat="false" ht="13.5" hidden="false" customHeight="false" outlineLevel="0" collapsed="false">
      <c r="E163" s="98"/>
      <c r="F163" s="98"/>
      <c r="G163" s="98"/>
      <c r="H163" s="98"/>
      <c r="I163" s="98"/>
    </row>
    <row r="164" customFormat="false" ht="13.5" hidden="false" customHeight="false" outlineLevel="0" collapsed="false">
      <c r="E164" s="98"/>
      <c r="F164" s="98"/>
      <c r="G164" s="98"/>
      <c r="H164" s="98"/>
      <c r="I164" s="98"/>
    </row>
    <row r="165" customFormat="false" ht="13.5" hidden="false" customHeight="false" outlineLevel="0" collapsed="false">
      <c r="E165" s="98"/>
      <c r="F165" s="98"/>
      <c r="G165" s="98"/>
      <c r="H165" s="98"/>
      <c r="I165" s="98"/>
    </row>
    <row r="166" customFormat="false" ht="13.5" hidden="false" customHeight="false" outlineLevel="0" collapsed="false">
      <c r="E166" s="98"/>
      <c r="F166" s="98"/>
      <c r="G166" s="98"/>
      <c r="H166" s="98"/>
      <c r="I166" s="98"/>
    </row>
    <row r="167" customFormat="false" ht="13.5" hidden="false" customHeight="false" outlineLevel="0" collapsed="false">
      <c r="E167" s="98"/>
      <c r="F167" s="98"/>
      <c r="G167" s="98"/>
      <c r="H167" s="98"/>
      <c r="I167" s="98"/>
    </row>
    <row r="168" customFormat="false" ht="13.5" hidden="false" customHeight="false" outlineLevel="0" collapsed="false">
      <c r="E168" s="98"/>
      <c r="F168" s="98"/>
      <c r="G168" s="98"/>
      <c r="H168" s="98"/>
      <c r="I168" s="98"/>
    </row>
    <row r="169" customFormat="false" ht="13.5" hidden="false" customHeight="false" outlineLevel="0" collapsed="false">
      <c r="E169" s="98"/>
      <c r="F169" s="98"/>
      <c r="G169" s="98"/>
      <c r="H169" s="98"/>
      <c r="I169" s="98"/>
    </row>
    <row r="170" customFormat="false" ht="13.5" hidden="false" customHeight="false" outlineLevel="0" collapsed="false">
      <c r="E170" s="98"/>
      <c r="F170" s="98"/>
      <c r="G170" s="98"/>
      <c r="H170" s="98"/>
      <c r="I170" s="98"/>
    </row>
    <row r="171" customFormat="false" ht="13.5" hidden="false" customHeight="false" outlineLevel="0" collapsed="false">
      <c r="E171" s="98"/>
      <c r="F171" s="98"/>
      <c r="G171" s="98"/>
      <c r="H171" s="98"/>
      <c r="I171" s="98"/>
    </row>
  </sheetData>
  <mergeCells count="13">
    <mergeCell ref="B6:L6"/>
    <mergeCell ref="O7:R7"/>
    <mergeCell ref="S7:AD7"/>
    <mergeCell ref="AE7:AJ7"/>
    <mergeCell ref="J8:J13"/>
    <mergeCell ref="K8:K13"/>
    <mergeCell ref="L8:L13"/>
    <mergeCell ref="C9:D9"/>
    <mergeCell ref="E9:I9"/>
    <mergeCell ref="O9:P9"/>
    <mergeCell ref="Q9:R9"/>
    <mergeCell ref="S9:X9"/>
    <mergeCell ref="Y9:AD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12" min="3" style="1" width="14.49"/>
    <col collapsed="false" customWidth="false" hidden="false" outlineLevel="0" max="257" min="13" style="1" width="8.99"/>
  </cols>
  <sheetData>
    <row r="2" customFormat="false" ht="20.1" hidden="false" customHeight="true" outlineLevel="0" collapsed="false">
      <c r="B2" s="6" t="s">
        <v>92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4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.1" hidden="false" customHeight="true" outlineLevel="0" collapsed="false">
      <c r="B4" s="11"/>
      <c r="C4" s="12"/>
      <c r="D4" s="13"/>
      <c r="E4" s="14"/>
      <c r="F4" s="14"/>
      <c r="G4" s="14"/>
      <c r="H4" s="14"/>
      <c r="I4" s="15"/>
      <c r="J4" s="16" t="s">
        <v>9</v>
      </c>
      <c r="K4" s="17" t="s">
        <v>10</v>
      </c>
      <c r="L4" s="18" t="s">
        <v>11</v>
      </c>
    </row>
    <row r="5" customFormat="false" ht="13.5" hidden="false" customHeight="true" outlineLevel="0" collapsed="false">
      <c r="B5" s="22"/>
      <c r="C5" s="23" t="s">
        <v>12</v>
      </c>
      <c r="D5" s="23"/>
      <c r="E5" s="24" t="s">
        <v>13</v>
      </c>
      <c r="F5" s="24"/>
      <c r="G5" s="24"/>
      <c r="H5" s="24"/>
      <c r="I5" s="24"/>
      <c r="J5" s="16"/>
      <c r="K5" s="17"/>
      <c r="L5" s="18"/>
    </row>
    <row r="6" customFormat="false" ht="5.1" hidden="false" customHeight="true" outlineLevel="0" collapsed="false">
      <c r="B6" s="22"/>
      <c r="C6" s="29"/>
      <c r="D6" s="30"/>
      <c r="E6" s="31"/>
      <c r="F6" s="31"/>
      <c r="G6" s="31"/>
      <c r="H6" s="31"/>
      <c r="I6" s="32"/>
      <c r="J6" s="16"/>
      <c r="K6" s="17"/>
      <c r="L6" s="18"/>
    </row>
    <row r="7" customFormat="false" ht="5.1" hidden="false" customHeight="true" outlineLevel="0" collapsed="false">
      <c r="B7" s="22"/>
      <c r="C7" s="12"/>
      <c r="D7" s="37"/>
      <c r="E7" s="14"/>
      <c r="F7" s="38"/>
      <c r="G7" s="38"/>
      <c r="H7" s="38"/>
      <c r="I7" s="39"/>
      <c r="J7" s="16"/>
      <c r="K7" s="17"/>
      <c r="L7" s="18"/>
    </row>
    <row r="8" customFormat="false" ht="13.5" hidden="false" customHeight="false" outlineLevel="0" collapsed="false">
      <c r="B8" s="22"/>
      <c r="C8" s="40" t="s">
        <v>16</v>
      </c>
      <c r="D8" s="41" t="s">
        <v>17</v>
      </c>
      <c r="E8" s="40" t="s">
        <v>18</v>
      </c>
      <c r="F8" s="42" t="s">
        <v>19</v>
      </c>
      <c r="G8" s="42" t="s">
        <v>20</v>
      </c>
      <c r="H8" s="43" t="s">
        <v>21</v>
      </c>
      <c r="I8" s="44" t="s">
        <v>22</v>
      </c>
      <c r="J8" s="16"/>
      <c r="K8" s="17"/>
      <c r="L8" s="18"/>
    </row>
    <row r="9" customFormat="false" ht="5.1" hidden="false" customHeight="true" outlineLevel="0" collapsed="false">
      <c r="B9" s="51"/>
      <c r="C9" s="52"/>
      <c r="D9" s="53"/>
      <c r="E9" s="54"/>
      <c r="F9" s="55"/>
      <c r="G9" s="55"/>
      <c r="H9" s="54"/>
      <c r="I9" s="56"/>
      <c r="J9" s="16"/>
      <c r="K9" s="17"/>
      <c r="L9" s="18"/>
    </row>
    <row r="10" customFormat="false" ht="9.95" hidden="false" customHeight="true" outlineLevel="0" collapsed="false">
      <c r="B10" s="22"/>
      <c r="C10" s="40"/>
      <c r="D10" s="57"/>
      <c r="E10" s="31"/>
      <c r="F10" s="58"/>
      <c r="G10" s="31"/>
      <c r="H10" s="59"/>
      <c r="I10" s="41"/>
      <c r="J10" s="60"/>
      <c r="K10" s="61"/>
      <c r="L10" s="62"/>
    </row>
    <row r="11" customFormat="false" ht="13.5" hidden="false" customHeight="false" outlineLevel="0" collapsed="false">
      <c r="A11" s="63"/>
      <c r="B11" s="64" t="s">
        <v>37</v>
      </c>
      <c r="C11" s="65" t="n">
        <v>882268</v>
      </c>
      <c r="D11" s="66" t="n">
        <v>1497531</v>
      </c>
      <c r="E11" s="67" t="n">
        <v>41210.830099</v>
      </c>
      <c r="F11" s="68" t="n">
        <v>30048.54742</v>
      </c>
      <c r="G11" s="67" t="n">
        <v>9582.206028</v>
      </c>
      <c r="H11" s="69" t="n">
        <v>1580.076651</v>
      </c>
      <c r="I11" s="66" t="n">
        <v>3573.719543</v>
      </c>
      <c r="J11" s="70" t="n">
        <v>33622.266963</v>
      </c>
      <c r="K11" s="71" t="n">
        <v>81.585997860829</v>
      </c>
      <c r="L11" s="72" t="n">
        <v>27519.1833083923</v>
      </c>
    </row>
    <row r="12" customFormat="false" ht="13.5" hidden="false" customHeight="false" outlineLevel="0" collapsed="false">
      <c r="A12" s="63"/>
      <c r="B12" s="64" t="s">
        <v>38</v>
      </c>
      <c r="C12" s="65" t="n">
        <v>251980</v>
      </c>
      <c r="D12" s="66" t="n">
        <v>470853</v>
      </c>
      <c r="E12" s="67" t="n">
        <v>10545.78341</v>
      </c>
      <c r="F12" s="68" t="n">
        <v>7659.998238</v>
      </c>
      <c r="G12" s="67" t="n">
        <v>2461.400395</v>
      </c>
      <c r="H12" s="69" t="n">
        <v>424.384777</v>
      </c>
      <c r="I12" s="66" t="n">
        <v>836.627067</v>
      </c>
      <c r="J12" s="70" t="n">
        <v>8496.625305</v>
      </c>
      <c r="K12" s="71" t="n">
        <v>80.5689342808151</v>
      </c>
      <c r="L12" s="72" t="n">
        <v>22397.1885280544</v>
      </c>
    </row>
    <row r="13" customFormat="false" ht="13.5" hidden="false" customHeight="false" outlineLevel="0" collapsed="false">
      <c r="A13" s="63"/>
      <c r="B13" s="64" t="s">
        <v>39</v>
      </c>
      <c r="C13" s="65" t="n">
        <v>211894</v>
      </c>
      <c r="D13" s="66" t="n">
        <v>383754</v>
      </c>
      <c r="E13" s="67" t="n">
        <v>9126.555018</v>
      </c>
      <c r="F13" s="68" t="n">
        <v>6633.44382</v>
      </c>
      <c r="G13" s="67" t="n">
        <v>2240.359093</v>
      </c>
      <c r="H13" s="69" t="n">
        <v>252.752105</v>
      </c>
      <c r="I13" s="66" t="n">
        <v>745.455199</v>
      </c>
      <c r="J13" s="70" t="n">
        <v>7378.899019</v>
      </c>
      <c r="K13" s="71" t="n">
        <v>80.8508687500031</v>
      </c>
      <c r="L13" s="72" t="n">
        <v>23782.3058990916</v>
      </c>
    </row>
    <row r="14" customFormat="false" ht="13.5" hidden="false" customHeight="false" outlineLevel="0" collapsed="false">
      <c r="A14" s="63"/>
      <c r="B14" s="64" t="s">
        <v>40</v>
      </c>
      <c r="C14" s="65" t="n">
        <v>350036</v>
      </c>
      <c r="D14" s="66" t="n">
        <v>638475</v>
      </c>
      <c r="E14" s="67" t="n">
        <v>14778.702289</v>
      </c>
      <c r="F14" s="68" t="n">
        <v>10751.19617</v>
      </c>
      <c r="G14" s="67" t="n">
        <v>3481.476234</v>
      </c>
      <c r="H14" s="69" t="n">
        <v>546.029885</v>
      </c>
      <c r="I14" s="66" t="n">
        <v>1185.884499</v>
      </c>
      <c r="J14" s="70" t="n">
        <v>11937.080669</v>
      </c>
      <c r="K14" s="71" t="n">
        <v>80.7721844284321</v>
      </c>
      <c r="L14" s="72" t="n">
        <v>23146.8769944007</v>
      </c>
    </row>
    <row r="15" customFormat="false" ht="13.5" hidden="false" customHeight="false" outlineLevel="0" collapsed="false">
      <c r="A15" s="63"/>
      <c r="B15" s="64" t="s">
        <v>41</v>
      </c>
      <c r="C15" s="65" t="n">
        <v>171077</v>
      </c>
      <c r="D15" s="66" t="n">
        <v>302854</v>
      </c>
      <c r="E15" s="67" t="n">
        <v>7997.577037</v>
      </c>
      <c r="F15" s="68" t="n">
        <v>5834.59172</v>
      </c>
      <c r="G15" s="67" t="n">
        <v>1798.556253</v>
      </c>
      <c r="H15" s="69" t="n">
        <v>364.429064</v>
      </c>
      <c r="I15" s="66" t="n">
        <v>618.279982</v>
      </c>
      <c r="J15" s="70" t="n">
        <v>6452.871702</v>
      </c>
      <c r="K15" s="71" t="n">
        <v>80.6853334722057</v>
      </c>
      <c r="L15" s="72" t="n">
        <v>26407.3680288192</v>
      </c>
    </row>
    <row r="16" customFormat="false" ht="13.5" hidden="false" customHeight="false" outlineLevel="0" collapsed="false">
      <c r="A16" s="63"/>
      <c r="B16" s="64" t="s">
        <v>42</v>
      </c>
      <c r="C16" s="65" t="n">
        <v>169975</v>
      </c>
      <c r="D16" s="66" t="n">
        <v>316777</v>
      </c>
      <c r="E16" s="67" t="n">
        <v>7644.27283</v>
      </c>
      <c r="F16" s="68" t="n">
        <v>5554.126264</v>
      </c>
      <c r="G16" s="67" t="n">
        <v>1740.610803</v>
      </c>
      <c r="H16" s="69" t="n">
        <v>349.535763</v>
      </c>
      <c r="I16" s="66" t="n">
        <v>584.207176</v>
      </c>
      <c r="J16" s="70" t="n">
        <v>6138.33344</v>
      </c>
      <c r="K16" s="71" t="n">
        <v>80.2997692064322</v>
      </c>
      <c r="L16" s="72" t="n">
        <v>24131.4010486872</v>
      </c>
    </row>
    <row r="17" customFormat="false" ht="13.5" hidden="false" customHeight="false" outlineLevel="0" collapsed="false">
      <c r="A17" s="63"/>
      <c r="B17" s="64" t="s">
        <v>43</v>
      </c>
      <c r="C17" s="65" t="n">
        <v>307630</v>
      </c>
      <c r="D17" s="66" t="n">
        <v>569013</v>
      </c>
      <c r="E17" s="67" t="n">
        <v>13253.403992</v>
      </c>
      <c r="F17" s="68" t="n">
        <v>9717.634842</v>
      </c>
      <c r="G17" s="67" t="n">
        <v>3192.595744</v>
      </c>
      <c r="H17" s="69" t="n">
        <v>343.173406</v>
      </c>
      <c r="I17" s="66" t="n">
        <v>1061.855089</v>
      </c>
      <c r="J17" s="70" t="n">
        <v>10779.489931</v>
      </c>
      <c r="K17" s="71" t="n">
        <v>81.3337459380752</v>
      </c>
      <c r="L17" s="72" t="n">
        <v>23291.9177452888</v>
      </c>
    </row>
    <row r="18" customFormat="false" ht="13.5" hidden="false" customHeight="false" outlineLevel="0" collapsed="false">
      <c r="A18" s="63"/>
      <c r="B18" s="64" t="s">
        <v>44</v>
      </c>
      <c r="C18" s="65" t="n">
        <v>487513</v>
      </c>
      <c r="D18" s="66" t="n">
        <v>938971</v>
      </c>
      <c r="E18" s="67" t="n">
        <v>19119.267857</v>
      </c>
      <c r="F18" s="68" t="n">
        <v>13818.361504</v>
      </c>
      <c r="G18" s="67" t="n">
        <v>4491.339297</v>
      </c>
      <c r="H18" s="69" t="n">
        <v>809.567056</v>
      </c>
      <c r="I18" s="66" t="n">
        <v>1443.67693</v>
      </c>
      <c r="J18" s="70" t="n">
        <v>15262.038434</v>
      </c>
      <c r="K18" s="71" t="n">
        <v>79.8254334221915</v>
      </c>
      <c r="L18" s="72" t="n">
        <v>20361.9364783364</v>
      </c>
    </row>
    <row r="19" customFormat="false" ht="13.5" hidden="false" customHeight="false" outlineLevel="0" collapsed="false">
      <c r="A19" s="63"/>
      <c r="B19" s="64" t="s">
        <v>45</v>
      </c>
      <c r="C19" s="65" t="n">
        <v>326086</v>
      </c>
      <c r="D19" s="66" t="n">
        <v>608288</v>
      </c>
      <c r="E19" s="67" t="n">
        <v>12918.485816</v>
      </c>
      <c r="F19" s="68" t="n">
        <v>9351.844237</v>
      </c>
      <c r="G19" s="67" t="n">
        <v>3200.61077</v>
      </c>
      <c r="H19" s="69" t="n">
        <v>366.030809</v>
      </c>
      <c r="I19" s="66" t="n">
        <v>963.590091</v>
      </c>
      <c r="J19" s="70" t="n">
        <v>10315.434328</v>
      </c>
      <c r="K19" s="71" t="n">
        <v>79.8501811661547</v>
      </c>
      <c r="L19" s="72" t="n">
        <v>21237.4497211847</v>
      </c>
    </row>
    <row r="20" customFormat="false" ht="13.5" hidden="false" customHeight="false" outlineLevel="0" collapsed="false">
      <c r="A20" s="63"/>
      <c r="B20" s="64" t="s">
        <v>46</v>
      </c>
      <c r="C20" s="65" t="n">
        <v>329229</v>
      </c>
      <c r="D20" s="66" t="n">
        <v>621825</v>
      </c>
      <c r="E20" s="67" t="n">
        <v>13598.960403</v>
      </c>
      <c r="F20" s="68" t="n">
        <v>9835.792541</v>
      </c>
      <c r="G20" s="67" t="n">
        <v>2982.287476</v>
      </c>
      <c r="H20" s="69" t="n">
        <v>780.880386</v>
      </c>
      <c r="I20" s="66" t="n">
        <v>1102.80137</v>
      </c>
      <c r="J20" s="70" t="n">
        <v>10938.593911</v>
      </c>
      <c r="K20" s="71" t="n">
        <v>80.4369862610004</v>
      </c>
      <c r="L20" s="72" t="n">
        <v>21869.4333663008</v>
      </c>
    </row>
    <row r="21" customFormat="false" ht="13.5" hidden="false" customHeight="false" outlineLevel="0" collapsed="false">
      <c r="A21" s="63"/>
      <c r="B21" s="64" t="s">
        <v>47</v>
      </c>
      <c r="C21" s="65" t="n">
        <v>1164416</v>
      </c>
      <c r="D21" s="66" t="n">
        <v>2092164</v>
      </c>
      <c r="E21" s="67" t="n">
        <v>45111.572135</v>
      </c>
      <c r="F21" s="68" t="n">
        <v>32624.269144</v>
      </c>
      <c r="G21" s="67" t="n">
        <v>10591.291407</v>
      </c>
      <c r="H21" s="69" t="n">
        <v>1896.011584</v>
      </c>
      <c r="I21" s="66" t="n">
        <v>3503.17627</v>
      </c>
      <c r="J21" s="70" t="n">
        <v>36127.445414</v>
      </c>
      <c r="K21" s="71" t="n">
        <v>80.084651685128</v>
      </c>
      <c r="L21" s="72" t="n">
        <v>21562.1586715955</v>
      </c>
    </row>
    <row r="22" customFormat="false" ht="13.5" hidden="false" customHeight="false" outlineLevel="0" collapsed="false">
      <c r="A22" s="63"/>
      <c r="B22" s="64" t="s">
        <v>48</v>
      </c>
      <c r="C22" s="65" t="n">
        <v>1029377</v>
      </c>
      <c r="D22" s="66" t="n">
        <v>1835894</v>
      </c>
      <c r="E22" s="67" t="n">
        <v>38836.3914</v>
      </c>
      <c r="F22" s="68" t="n">
        <v>28160.319717</v>
      </c>
      <c r="G22" s="67" t="n">
        <v>9541.567904</v>
      </c>
      <c r="H22" s="69" t="n">
        <v>1134.503779</v>
      </c>
      <c r="I22" s="66" t="n">
        <v>2953.980131</v>
      </c>
      <c r="J22" s="70" t="n">
        <v>31114.299848</v>
      </c>
      <c r="K22" s="71" t="n">
        <v>80.1163515104547</v>
      </c>
      <c r="L22" s="72" t="n">
        <v>21153.9399333513</v>
      </c>
    </row>
    <row r="23" customFormat="false" ht="13.5" hidden="false" customHeight="false" outlineLevel="0" collapsed="false">
      <c r="A23" s="63"/>
      <c r="B23" s="64" t="s">
        <v>49</v>
      </c>
      <c r="C23" s="65" t="n">
        <v>2401196</v>
      </c>
      <c r="D23" s="66" t="n">
        <v>3840921</v>
      </c>
      <c r="E23" s="67" t="n">
        <v>84368.998158</v>
      </c>
      <c r="F23" s="68" t="n">
        <v>61196.087558</v>
      </c>
      <c r="G23" s="67" t="n">
        <v>20255.278233</v>
      </c>
      <c r="H23" s="69" t="n">
        <v>2917.632367</v>
      </c>
      <c r="I23" s="66" t="n">
        <v>6264.823463</v>
      </c>
      <c r="J23" s="70" t="n">
        <v>67460.911021</v>
      </c>
      <c r="K23" s="71" t="n">
        <v>79.9593600657249</v>
      </c>
      <c r="L23" s="72" t="n">
        <v>21965.8249044956</v>
      </c>
    </row>
    <row r="24" customFormat="false" ht="13.5" hidden="false" customHeight="false" outlineLevel="0" collapsed="false">
      <c r="A24" s="63"/>
      <c r="B24" s="64" t="s">
        <v>50</v>
      </c>
      <c r="C24" s="65" t="n">
        <v>1433408</v>
      </c>
      <c r="D24" s="66" t="n">
        <v>2458841</v>
      </c>
      <c r="E24" s="67" t="n">
        <v>54622.734406</v>
      </c>
      <c r="F24" s="68" t="n">
        <v>39658.981681</v>
      </c>
      <c r="G24" s="67" t="n">
        <v>12455.27326</v>
      </c>
      <c r="H24" s="69" t="n">
        <v>2508.479465</v>
      </c>
      <c r="I24" s="66" t="n">
        <v>3933.755157</v>
      </c>
      <c r="J24" s="70" t="n">
        <v>43592.736838</v>
      </c>
      <c r="K24" s="71" t="n">
        <v>79.8069472574987</v>
      </c>
      <c r="L24" s="72" t="n">
        <v>22214.8298348694</v>
      </c>
    </row>
    <row r="25" customFormat="false" ht="13.5" hidden="false" customHeight="false" outlineLevel="0" collapsed="false">
      <c r="A25" s="63"/>
      <c r="B25" s="64" t="s">
        <v>51</v>
      </c>
      <c r="C25" s="65" t="n">
        <v>342138</v>
      </c>
      <c r="D25" s="66" t="n">
        <v>612550</v>
      </c>
      <c r="E25" s="67" t="n">
        <v>15150.570877</v>
      </c>
      <c r="F25" s="68" t="n">
        <v>11034.396106</v>
      </c>
      <c r="G25" s="67" t="n">
        <v>3476.836827</v>
      </c>
      <c r="H25" s="69" t="n">
        <v>639.337944</v>
      </c>
      <c r="I25" s="66" t="n">
        <v>1223.409692</v>
      </c>
      <c r="J25" s="70" t="n">
        <v>12257.805798</v>
      </c>
      <c r="K25" s="71" t="n">
        <v>80.9065605350126</v>
      </c>
      <c r="L25" s="72" t="n">
        <v>24733.6068516856</v>
      </c>
    </row>
    <row r="26" customFormat="false" ht="13.5" hidden="false" customHeight="false" outlineLevel="0" collapsed="false">
      <c r="A26" s="63"/>
      <c r="B26" s="64" t="s">
        <v>52</v>
      </c>
      <c r="C26" s="65" t="n">
        <v>148278</v>
      </c>
      <c r="D26" s="66" t="n">
        <v>248034</v>
      </c>
      <c r="E26" s="67" t="n">
        <v>6626.316952</v>
      </c>
      <c r="F26" s="68" t="n">
        <v>4819.404229</v>
      </c>
      <c r="G26" s="67" t="n">
        <v>1442.087712</v>
      </c>
      <c r="H26" s="69" t="n">
        <v>364.825011</v>
      </c>
      <c r="I26" s="66" t="n">
        <v>520.84996</v>
      </c>
      <c r="J26" s="70" t="n">
        <v>5340.254189</v>
      </c>
      <c r="K26" s="71" t="n">
        <v>80.5915899840585</v>
      </c>
      <c r="L26" s="72" t="n">
        <v>26715.3573784239</v>
      </c>
    </row>
    <row r="27" customFormat="false" ht="13.5" hidden="false" customHeight="false" outlineLevel="0" collapsed="false">
      <c r="A27" s="63"/>
      <c r="B27" s="64" t="s">
        <v>53</v>
      </c>
      <c r="C27" s="65" t="n">
        <v>165688</v>
      </c>
      <c r="D27" s="66" t="n">
        <v>289509</v>
      </c>
      <c r="E27" s="67" t="n">
        <v>7705.894466</v>
      </c>
      <c r="F27" s="68" t="n">
        <v>5601.098989</v>
      </c>
      <c r="G27" s="67" t="n">
        <v>1792.490367</v>
      </c>
      <c r="H27" s="69" t="n">
        <v>312.30511</v>
      </c>
      <c r="I27" s="66" t="n">
        <v>688.181026</v>
      </c>
      <c r="J27" s="70" t="n">
        <v>6289.280015</v>
      </c>
      <c r="K27" s="71" t="n">
        <v>81.616482586799</v>
      </c>
      <c r="L27" s="72" t="n">
        <v>26617.1154126469</v>
      </c>
    </row>
    <row r="28" customFormat="false" ht="13.5" hidden="false" customHeight="false" outlineLevel="0" collapsed="false">
      <c r="A28" s="63"/>
      <c r="B28" s="64" t="s">
        <v>54</v>
      </c>
      <c r="C28" s="65" t="n">
        <v>108853</v>
      </c>
      <c r="D28" s="66" t="n">
        <v>194137</v>
      </c>
      <c r="E28" s="67" t="n">
        <v>5001.599437</v>
      </c>
      <c r="F28" s="68" t="n">
        <v>3637.385972</v>
      </c>
      <c r="G28" s="67" t="n">
        <v>1233.368914</v>
      </c>
      <c r="H28" s="69" t="n">
        <v>130.844551</v>
      </c>
      <c r="I28" s="66" t="n">
        <v>418.582432</v>
      </c>
      <c r="J28" s="70" t="n">
        <v>4055.968404</v>
      </c>
      <c r="K28" s="71" t="n">
        <v>81.0934273143793</v>
      </c>
      <c r="L28" s="72" t="n">
        <v>25763.2467638832</v>
      </c>
    </row>
    <row r="29" customFormat="false" ht="13.5" hidden="false" customHeight="false" outlineLevel="0" collapsed="false">
      <c r="A29" s="63"/>
      <c r="B29" s="64" t="s">
        <v>55</v>
      </c>
      <c r="C29" s="65" t="n">
        <v>142823</v>
      </c>
      <c r="D29" s="66" t="n">
        <v>266819</v>
      </c>
      <c r="E29" s="67" t="n">
        <v>5918.927056</v>
      </c>
      <c r="F29" s="68" t="n">
        <v>4289.450617</v>
      </c>
      <c r="G29" s="67" t="n">
        <v>1245.529634</v>
      </c>
      <c r="H29" s="69" t="n">
        <v>383.946805</v>
      </c>
      <c r="I29" s="66" t="n">
        <v>477.546755</v>
      </c>
      <c r="J29" s="70" t="n">
        <v>4766.997372</v>
      </c>
      <c r="K29" s="71" t="n">
        <v>80.5382010438481</v>
      </c>
      <c r="L29" s="72" t="n">
        <v>22183.3042474486</v>
      </c>
    </row>
    <row r="30" customFormat="false" ht="13.5" hidden="false" customHeight="false" outlineLevel="0" collapsed="false">
      <c r="A30" s="63"/>
      <c r="B30" s="64" t="s">
        <v>56</v>
      </c>
      <c r="C30" s="65" t="n">
        <v>323028</v>
      </c>
      <c r="D30" s="66" t="n">
        <v>581071</v>
      </c>
      <c r="E30" s="67" t="n">
        <v>13099.651143</v>
      </c>
      <c r="F30" s="68" t="n">
        <v>9523.554486</v>
      </c>
      <c r="G30" s="67" t="n">
        <v>3211.212674</v>
      </c>
      <c r="H30" s="69" t="n">
        <v>364.883983</v>
      </c>
      <c r="I30" s="66" t="n">
        <v>1040.778227</v>
      </c>
      <c r="J30" s="70" t="n">
        <v>10564.332713</v>
      </c>
      <c r="K30" s="71" t="n">
        <v>80.6459087931148</v>
      </c>
      <c r="L30" s="72" t="n">
        <v>22543.976799737</v>
      </c>
    </row>
    <row r="31" customFormat="false" ht="13.5" hidden="false" customHeight="false" outlineLevel="0" collapsed="false">
      <c r="A31" s="63"/>
      <c r="B31" s="64" t="s">
        <v>57</v>
      </c>
      <c r="C31" s="65" t="n">
        <v>322695</v>
      </c>
      <c r="D31" s="66" t="n">
        <v>600897</v>
      </c>
      <c r="E31" s="67" t="n">
        <v>14021.136752</v>
      </c>
      <c r="F31" s="68" t="n">
        <v>10196.091342</v>
      </c>
      <c r="G31" s="67" t="n">
        <v>3013.215387</v>
      </c>
      <c r="H31" s="69" t="n">
        <v>811.830023</v>
      </c>
      <c r="I31" s="66" t="n">
        <v>1058.811233</v>
      </c>
      <c r="J31" s="70" t="n">
        <v>11254.902575</v>
      </c>
      <c r="K31" s="71" t="n">
        <v>80.2709707070975</v>
      </c>
      <c r="L31" s="72" t="n">
        <v>23333.6774056119</v>
      </c>
    </row>
    <row r="32" customFormat="false" ht="13.5" hidden="false" customHeight="false" outlineLevel="0" collapsed="false">
      <c r="A32" s="63"/>
      <c r="B32" s="64" t="s">
        <v>58</v>
      </c>
      <c r="C32" s="65" t="n">
        <v>602248</v>
      </c>
      <c r="D32" s="66" t="n">
        <v>1083854</v>
      </c>
      <c r="E32" s="67" t="n">
        <v>24251.550983</v>
      </c>
      <c r="F32" s="68" t="n">
        <v>17616.859909</v>
      </c>
      <c r="G32" s="67" t="n">
        <v>6015.634364</v>
      </c>
      <c r="H32" s="69" t="n">
        <v>619.05671</v>
      </c>
      <c r="I32" s="66" t="n">
        <v>1881.354446</v>
      </c>
      <c r="J32" s="70" t="n">
        <v>19498.214355</v>
      </c>
      <c r="K32" s="71" t="n">
        <v>80.3998654299182</v>
      </c>
      <c r="L32" s="72" t="n">
        <v>22375.2931511071</v>
      </c>
    </row>
    <row r="33" customFormat="false" ht="13.5" hidden="false" customHeight="false" outlineLevel="0" collapsed="false">
      <c r="A33" s="63"/>
      <c r="B33" s="64" t="s">
        <v>59</v>
      </c>
      <c r="C33" s="65" t="n">
        <v>1089520</v>
      </c>
      <c r="D33" s="66" t="n">
        <v>1959899</v>
      </c>
      <c r="E33" s="67" t="n">
        <v>43527.870673</v>
      </c>
      <c r="F33" s="68" t="n">
        <v>31395.21073</v>
      </c>
      <c r="G33" s="67" t="n">
        <v>9842.749863</v>
      </c>
      <c r="H33" s="69" t="n">
        <v>2289.91008</v>
      </c>
      <c r="I33" s="66" t="n">
        <v>3232.7446</v>
      </c>
      <c r="J33" s="70" t="n">
        <v>34627.95533</v>
      </c>
      <c r="K33" s="71" t="n">
        <v>79.5535246604182</v>
      </c>
      <c r="L33" s="72" t="n">
        <v>22209.2417379671</v>
      </c>
    </row>
    <row r="34" customFormat="false" ht="13.5" hidden="false" customHeight="false" outlineLevel="0" collapsed="false">
      <c r="A34" s="63"/>
      <c r="B34" s="64" t="s">
        <v>60</v>
      </c>
      <c r="C34" s="65" t="n">
        <v>276678</v>
      </c>
      <c r="D34" s="66" t="n">
        <v>488242</v>
      </c>
      <c r="E34" s="67" t="n">
        <v>11832.610108</v>
      </c>
      <c r="F34" s="68" t="n">
        <v>8608.923693</v>
      </c>
      <c r="G34" s="67" t="n">
        <v>2709.567264</v>
      </c>
      <c r="H34" s="69" t="n">
        <v>514.119151</v>
      </c>
      <c r="I34" s="66" t="n">
        <v>966.419618</v>
      </c>
      <c r="J34" s="70" t="n">
        <v>9575.343311</v>
      </c>
      <c r="K34" s="71" t="n">
        <v>80.9233400205263</v>
      </c>
      <c r="L34" s="72" t="n">
        <v>24235.1336181648</v>
      </c>
    </row>
    <row r="35" customFormat="false" ht="13.5" hidden="false" customHeight="false" outlineLevel="0" collapsed="false">
      <c r="A35" s="63"/>
      <c r="B35" s="64" t="s">
        <v>61</v>
      </c>
      <c r="C35" s="65" t="n">
        <v>184823</v>
      </c>
      <c r="D35" s="66" t="n">
        <v>334209</v>
      </c>
      <c r="E35" s="67" t="n">
        <v>7889.063828</v>
      </c>
      <c r="F35" s="68" t="n">
        <v>5732.358165</v>
      </c>
      <c r="G35" s="67" t="n">
        <v>1741.609081</v>
      </c>
      <c r="H35" s="69" t="n">
        <v>415.096582</v>
      </c>
      <c r="I35" s="66" t="n">
        <v>633.711172</v>
      </c>
      <c r="J35" s="70" t="n">
        <v>6366.069337</v>
      </c>
      <c r="K35" s="71" t="n">
        <v>80.6948641283068</v>
      </c>
      <c r="L35" s="72" t="n">
        <v>23605.1806743684</v>
      </c>
    </row>
    <row r="36" customFormat="false" ht="13.5" hidden="false" customHeight="false" outlineLevel="0" collapsed="false">
      <c r="A36" s="63"/>
      <c r="B36" s="64" t="s">
        <v>62</v>
      </c>
      <c r="C36" s="65" t="n">
        <v>395210</v>
      </c>
      <c r="D36" s="66" t="n">
        <v>678570</v>
      </c>
      <c r="E36" s="67" t="n">
        <v>16883.830148</v>
      </c>
      <c r="F36" s="68" t="n">
        <v>12293.489852</v>
      </c>
      <c r="G36" s="67" t="n">
        <v>3593.331262</v>
      </c>
      <c r="H36" s="69" t="n">
        <v>997.009034</v>
      </c>
      <c r="I36" s="66" t="n">
        <v>1306.347828</v>
      </c>
      <c r="J36" s="70" t="n">
        <v>13599.83768</v>
      </c>
      <c r="K36" s="71" t="n">
        <v>80.549481727705</v>
      </c>
      <c r="L36" s="72" t="n">
        <v>24881.4862843922</v>
      </c>
    </row>
    <row r="37" customFormat="false" ht="13.5" hidden="false" customHeight="false" outlineLevel="0" collapsed="false">
      <c r="A37" s="63"/>
      <c r="B37" s="64" t="s">
        <v>63</v>
      </c>
      <c r="C37" s="65" t="n">
        <v>1496928</v>
      </c>
      <c r="D37" s="66" t="n">
        <v>2623035</v>
      </c>
      <c r="E37" s="67" t="n">
        <v>65890.19724</v>
      </c>
      <c r="F37" s="68" t="n">
        <v>48027.636378</v>
      </c>
      <c r="G37" s="67" t="n">
        <v>14820.097714</v>
      </c>
      <c r="H37" s="69" t="n">
        <v>3042.463148</v>
      </c>
      <c r="I37" s="66" t="n">
        <v>4999.502355</v>
      </c>
      <c r="J37" s="70" t="n">
        <v>53027.138733</v>
      </c>
      <c r="K37" s="71" t="n">
        <v>80.4780391533094</v>
      </c>
      <c r="L37" s="72" t="n">
        <v>25119.8315081575</v>
      </c>
    </row>
    <row r="38" customFormat="false" ht="13.5" hidden="false" customHeight="false" outlineLevel="0" collapsed="false">
      <c r="A38" s="63"/>
      <c r="B38" s="64" t="s">
        <v>64</v>
      </c>
      <c r="C38" s="65" t="n">
        <v>851325</v>
      </c>
      <c r="D38" s="66" t="n">
        <v>1480626</v>
      </c>
      <c r="E38" s="67" t="n">
        <v>37201.075626</v>
      </c>
      <c r="F38" s="68" t="n">
        <v>27069.609261</v>
      </c>
      <c r="G38" s="67" t="n">
        <v>8251.762652</v>
      </c>
      <c r="H38" s="69" t="n">
        <v>1879.703713</v>
      </c>
      <c r="I38" s="66" t="n">
        <v>2748.103616</v>
      </c>
      <c r="J38" s="70" t="n">
        <v>29817.712877</v>
      </c>
      <c r="K38" s="71" t="n">
        <v>80.152824549407</v>
      </c>
      <c r="L38" s="72" t="n">
        <v>25125.234614278</v>
      </c>
    </row>
    <row r="39" customFormat="false" ht="13.5" hidden="false" customHeight="false" outlineLevel="0" collapsed="false">
      <c r="A39" s="63"/>
      <c r="B39" s="64" t="s">
        <v>65</v>
      </c>
      <c r="C39" s="65" t="n">
        <v>208743</v>
      </c>
      <c r="D39" s="66" t="n">
        <v>383909</v>
      </c>
      <c r="E39" s="67" t="n">
        <v>9242.488439</v>
      </c>
      <c r="F39" s="68" t="n">
        <v>6720.722752</v>
      </c>
      <c r="G39" s="67" t="n">
        <v>2276.80243</v>
      </c>
      <c r="H39" s="69" t="n">
        <v>244.963257</v>
      </c>
      <c r="I39" s="66" t="n">
        <v>716.878729</v>
      </c>
      <c r="J39" s="70" t="n">
        <v>7437.601481</v>
      </c>
      <c r="K39" s="71" t="n">
        <v>80.4718505204289</v>
      </c>
      <c r="L39" s="72" t="n">
        <v>24074.6855088055</v>
      </c>
    </row>
    <row r="40" customFormat="false" ht="13.5" hidden="false" customHeight="false" outlineLevel="0" collapsed="false">
      <c r="A40" s="63"/>
      <c r="B40" s="64" t="s">
        <v>66</v>
      </c>
      <c r="C40" s="65" t="n">
        <v>179969</v>
      </c>
      <c r="D40" s="66" t="n">
        <v>331425</v>
      </c>
      <c r="E40" s="67" t="n">
        <v>8091.194849</v>
      </c>
      <c r="F40" s="68" t="n">
        <v>5878.053838</v>
      </c>
      <c r="G40" s="67" t="n">
        <v>1823.144708</v>
      </c>
      <c r="H40" s="69" t="n">
        <v>389.996303</v>
      </c>
      <c r="I40" s="66" t="n">
        <v>652.541289</v>
      </c>
      <c r="J40" s="70" t="n">
        <v>6530.595127</v>
      </c>
      <c r="K40" s="71" t="n">
        <v>80.7123700377469</v>
      </c>
      <c r="L40" s="72" t="n">
        <v>24413.3509813683</v>
      </c>
    </row>
    <row r="41" customFormat="false" ht="13.5" hidden="false" customHeight="false" outlineLevel="0" collapsed="false">
      <c r="A41" s="63"/>
      <c r="B41" s="64" t="s">
        <v>67</v>
      </c>
      <c r="C41" s="65" t="n">
        <v>89313</v>
      </c>
      <c r="D41" s="66" t="n">
        <v>155757</v>
      </c>
      <c r="E41" s="67" t="n">
        <v>3924.711786</v>
      </c>
      <c r="F41" s="68" t="n">
        <v>2857.226872</v>
      </c>
      <c r="G41" s="67" t="n">
        <v>829.372108</v>
      </c>
      <c r="H41" s="69" t="n">
        <v>238.112806</v>
      </c>
      <c r="I41" s="66" t="n">
        <v>325.730914</v>
      </c>
      <c r="J41" s="70" t="n">
        <v>3182.957786</v>
      </c>
      <c r="K41" s="71" t="n">
        <v>81.100421115101</v>
      </c>
      <c r="L41" s="72" t="n">
        <v>25197.6590843429</v>
      </c>
    </row>
    <row r="42" customFormat="false" ht="13.5" hidden="false" customHeight="false" outlineLevel="0" collapsed="false">
      <c r="A42" s="63"/>
      <c r="B42" s="64" t="s">
        <v>68</v>
      </c>
      <c r="C42" s="65" t="n">
        <v>103428</v>
      </c>
      <c r="D42" s="66" t="n">
        <v>175099</v>
      </c>
      <c r="E42" s="67" t="n">
        <v>4968.763457</v>
      </c>
      <c r="F42" s="68" t="n">
        <v>3625.082022</v>
      </c>
      <c r="G42" s="67" t="n">
        <v>1120.635068</v>
      </c>
      <c r="H42" s="69" t="n">
        <v>223.046367</v>
      </c>
      <c r="I42" s="66" t="n">
        <v>412.741536</v>
      </c>
      <c r="J42" s="70" t="n">
        <v>4037.823558</v>
      </c>
      <c r="K42" s="71" t="n">
        <v>81.2641534044353</v>
      </c>
      <c r="L42" s="72" t="n">
        <v>28376.8808331287</v>
      </c>
    </row>
    <row r="43" customFormat="false" ht="13.5" hidden="false" customHeight="false" outlineLevel="0" collapsed="false">
      <c r="A43" s="63"/>
      <c r="B43" s="64" t="s">
        <v>69</v>
      </c>
      <c r="C43" s="65" t="n">
        <v>281597</v>
      </c>
      <c r="D43" s="66" t="n">
        <v>479961</v>
      </c>
      <c r="E43" s="67" t="n">
        <v>13198.731661</v>
      </c>
      <c r="F43" s="68" t="n">
        <v>9623.734348</v>
      </c>
      <c r="G43" s="67" t="n">
        <v>3009.293828</v>
      </c>
      <c r="H43" s="69" t="n">
        <v>565.703485</v>
      </c>
      <c r="I43" s="66" t="n">
        <v>1114.671031</v>
      </c>
      <c r="J43" s="70" t="n">
        <v>10738.405379</v>
      </c>
      <c r="K43" s="71" t="n">
        <v>81.3593734216914</v>
      </c>
      <c r="L43" s="72" t="n">
        <v>27499.5919689308</v>
      </c>
    </row>
    <row r="44" customFormat="false" ht="13.5" hidden="false" customHeight="false" outlineLevel="0" collapsed="false">
      <c r="A44" s="63"/>
      <c r="B44" s="64" t="s">
        <v>70</v>
      </c>
      <c r="C44" s="65" t="n">
        <v>420014</v>
      </c>
      <c r="D44" s="66" t="n">
        <v>708910</v>
      </c>
      <c r="E44" s="67" t="n">
        <v>20535.702702</v>
      </c>
      <c r="F44" s="68" t="n">
        <v>14955.246959</v>
      </c>
      <c r="G44" s="67" t="n">
        <v>4276.860226</v>
      </c>
      <c r="H44" s="69" t="n">
        <v>1303.595517</v>
      </c>
      <c r="I44" s="66" t="n">
        <v>1565.441778</v>
      </c>
      <c r="J44" s="70" t="n">
        <v>16520.688737</v>
      </c>
      <c r="K44" s="71" t="n">
        <v>80.4486166202193</v>
      </c>
      <c r="L44" s="72" t="n">
        <v>28967.9969276777</v>
      </c>
    </row>
    <row r="45" customFormat="false" ht="13.5" hidden="false" customHeight="false" outlineLevel="0" collapsed="false">
      <c r="A45" s="63"/>
      <c r="B45" s="64" t="s">
        <v>71</v>
      </c>
      <c r="C45" s="65" t="n">
        <v>231878</v>
      </c>
      <c r="D45" s="66" t="n">
        <v>381710</v>
      </c>
      <c r="E45" s="67" t="n">
        <v>11080.645542</v>
      </c>
      <c r="F45" s="68" t="n">
        <v>8067.1698</v>
      </c>
      <c r="G45" s="67" t="n">
        <v>2368.87798</v>
      </c>
      <c r="H45" s="69" t="n">
        <v>644.597762</v>
      </c>
      <c r="I45" s="66" t="n">
        <v>944.086573</v>
      </c>
      <c r="J45" s="70" t="n">
        <v>9011.256373</v>
      </c>
      <c r="K45" s="71" t="n">
        <v>81.3242905284155</v>
      </c>
      <c r="L45" s="72" t="n">
        <v>29028.9631971916</v>
      </c>
    </row>
    <row r="46" customFormat="false" ht="13.5" hidden="false" customHeight="false" outlineLevel="0" collapsed="false">
      <c r="A46" s="63"/>
      <c r="B46" s="64" t="s">
        <v>72</v>
      </c>
      <c r="C46" s="65" t="n">
        <v>110670</v>
      </c>
      <c r="D46" s="66" t="n">
        <v>193159</v>
      </c>
      <c r="E46" s="67" t="n">
        <v>5464.560225</v>
      </c>
      <c r="F46" s="68" t="n">
        <v>3969.6013</v>
      </c>
      <c r="G46" s="67" t="n">
        <v>1279.2069</v>
      </c>
      <c r="H46" s="69" t="n">
        <v>215.752025</v>
      </c>
      <c r="I46" s="66" t="n">
        <v>516.513251</v>
      </c>
      <c r="J46" s="70" t="n">
        <v>4486.114551</v>
      </c>
      <c r="K46" s="71" t="n">
        <v>82.0947041717342</v>
      </c>
      <c r="L46" s="72" t="n">
        <v>28290.476886917</v>
      </c>
    </row>
    <row r="47" customFormat="false" ht="13.5" hidden="false" customHeight="false" outlineLevel="0" collapsed="false">
      <c r="A47" s="63"/>
      <c r="B47" s="64" t="s">
        <v>73</v>
      </c>
      <c r="C47" s="65" t="n">
        <v>145840</v>
      </c>
      <c r="D47" s="66" t="n">
        <v>252813</v>
      </c>
      <c r="E47" s="67" t="n">
        <v>7207.273242</v>
      </c>
      <c r="F47" s="68" t="n">
        <v>5240.104212</v>
      </c>
      <c r="G47" s="67" t="n">
        <v>1576.510567</v>
      </c>
      <c r="H47" s="69" t="n">
        <v>390.658463</v>
      </c>
      <c r="I47" s="66" t="n">
        <v>611.04479</v>
      </c>
      <c r="J47" s="70" t="n">
        <v>5851.149002</v>
      </c>
      <c r="K47" s="71" t="n">
        <v>81.1839485688255</v>
      </c>
      <c r="L47" s="72" t="n">
        <v>28508.3173808309</v>
      </c>
    </row>
    <row r="48" customFormat="false" ht="13.5" hidden="false" customHeight="false" outlineLevel="0" collapsed="false">
      <c r="A48" s="63"/>
      <c r="B48" s="64" t="s">
        <v>74</v>
      </c>
      <c r="C48" s="65" t="n">
        <v>235555</v>
      </c>
      <c r="D48" s="66" t="n">
        <v>409418</v>
      </c>
      <c r="E48" s="67" t="n">
        <v>10669.883861</v>
      </c>
      <c r="F48" s="68" t="n">
        <v>7760.279937</v>
      </c>
      <c r="G48" s="67" t="n">
        <v>2378.640111</v>
      </c>
      <c r="H48" s="69" t="n">
        <v>530.963813</v>
      </c>
      <c r="I48" s="66" t="n">
        <v>738.616761</v>
      </c>
      <c r="J48" s="70" t="n">
        <v>8498.896698</v>
      </c>
      <c r="K48" s="71" t="n">
        <v>79.6531322057283</v>
      </c>
      <c r="L48" s="72" t="n">
        <v>26061.1010287774</v>
      </c>
    </row>
    <row r="49" customFormat="false" ht="13.5" hidden="false" customHeight="false" outlineLevel="0" collapsed="false">
      <c r="A49" s="63"/>
      <c r="B49" s="64" t="s">
        <v>75</v>
      </c>
      <c r="C49" s="65" t="n">
        <v>133234</v>
      </c>
      <c r="D49" s="66" t="n">
        <v>228131</v>
      </c>
      <c r="E49" s="67" t="n">
        <v>6247.479089</v>
      </c>
      <c r="F49" s="68" t="n">
        <v>4540.22987</v>
      </c>
      <c r="G49" s="67" t="n">
        <v>1415.902697</v>
      </c>
      <c r="H49" s="69" t="n">
        <v>291.346522</v>
      </c>
      <c r="I49" s="66" t="n">
        <v>610.017953</v>
      </c>
      <c r="J49" s="70" t="n">
        <v>5150.247823</v>
      </c>
      <c r="K49" s="71" t="n">
        <v>82.4372158694872</v>
      </c>
      <c r="L49" s="72" t="n">
        <v>27385.4894293191</v>
      </c>
    </row>
    <row r="50" customFormat="false" ht="13.5" hidden="false" customHeight="false" outlineLevel="0" collapsed="false">
      <c r="A50" s="63"/>
      <c r="B50" s="64" t="s">
        <v>76</v>
      </c>
      <c r="C50" s="65" t="n">
        <v>769768</v>
      </c>
      <c r="D50" s="66" t="n">
        <v>1336372</v>
      </c>
      <c r="E50" s="67" t="n">
        <v>35427.687962</v>
      </c>
      <c r="F50" s="68" t="n">
        <v>25772.940497</v>
      </c>
      <c r="G50" s="67" t="n">
        <v>7914.064537</v>
      </c>
      <c r="H50" s="69" t="n">
        <v>1740.682928</v>
      </c>
      <c r="I50" s="66" t="n">
        <v>3641.855429</v>
      </c>
      <c r="J50" s="70" t="n">
        <v>29414.795926</v>
      </c>
      <c r="K50" s="71" t="n">
        <v>83.0277040871268</v>
      </c>
      <c r="L50" s="72" t="n">
        <v>26510.3488863879</v>
      </c>
    </row>
    <row r="51" customFormat="false" ht="13.5" hidden="false" customHeight="false" outlineLevel="0" collapsed="false">
      <c r="A51" s="63"/>
      <c r="B51" s="64" t="s">
        <v>77</v>
      </c>
      <c r="C51" s="65" t="n">
        <v>121931</v>
      </c>
      <c r="D51" s="66" t="n">
        <v>231639</v>
      </c>
      <c r="E51" s="67" t="n">
        <v>6502.196666</v>
      </c>
      <c r="F51" s="68" t="n">
        <v>4729.096808</v>
      </c>
      <c r="G51" s="67" t="n">
        <v>1556.886262</v>
      </c>
      <c r="H51" s="69" t="n">
        <v>216.213596</v>
      </c>
      <c r="I51" s="66" t="n">
        <v>578.696672</v>
      </c>
      <c r="J51" s="70" t="n">
        <v>5307.79348</v>
      </c>
      <c r="K51" s="71" t="n">
        <v>81.6307742236476</v>
      </c>
      <c r="L51" s="72" t="n">
        <v>28070.3882593173</v>
      </c>
    </row>
    <row r="52" customFormat="false" ht="13.5" hidden="false" customHeight="false" outlineLevel="0" collapsed="false">
      <c r="A52" s="63"/>
      <c r="B52" s="64" t="s">
        <v>78</v>
      </c>
      <c r="C52" s="65" t="n">
        <v>243056</v>
      </c>
      <c r="D52" s="66" t="n">
        <v>441542</v>
      </c>
      <c r="E52" s="67" t="n">
        <v>12569.539935</v>
      </c>
      <c r="F52" s="68" t="n">
        <v>9152.382857</v>
      </c>
      <c r="G52" s="67" t="n">
        <v>2784.446804</v>
      </c>
      <c r="H52" s="69" t="n">
        <v>632.710274</v>
      </c>
      <c r="I52" s="66" t="n">
        <v>1109.5589</v>
      </c>
      <c r="J52" s="70" t="n">
        <v>10261.941757</v>
      </c>
      <c r="K52" s="71" t="n">
        <v>81.6413473370296</v>
      </c>
      <c r="L52" s="72" t="n">
        <v>28467.3710201974</v>
      </c>
    </row>
    <row r="53" customFormat="false" ht="13.5" hidden="false" customHeight="false" outlineLevel="0" collapsed="false">
      <c r="A53" s="63"/>
      <c r="B53" s="64" t="s">
        <v>79</v>
      </c>
      <c r="C53" s="65" t="n">
        <v>293949</v>
      </c>
      <c r="D53" s="66" t="n">
        <v>553073</v>
      </c>
      <c r="E53" s="67" t="n">
        <v>14182.868578</v>
      </c>
      <c r="F53" s="68" t="n">
        <v>10306.653889</v>
      </c>
      <c r="G53" s="67" t="n">
        <v>3372.464115</v>
      </c>
      <c r="H53" s="69" t="n">
        <v>503.750574</v>
      </c>
      <c r="I53" s="66" t="n">
        <v>1265.435711</v>
      </c>
      <c r="J53" s="70" t="n">
        <v>11572.0896</v>
      </c>
      <c r="K53" s="71" t="n">
        <v>81.5920244649961</v>
      </c>
      <c r="L53" s="72" t="n">
        <v>25643.7551245496</v>
      </c>
    </row>
    <row r="54" customFormat="false" ht="13.5" hidden="false" customHeight="false" outlineLevel="0" collapsed="false">
      <c r="A54" s="63"/>
      <c r="B54" s="64" t="s">
        <v>80</v>
      </c>
      <c r="C54" s="65" t="n">
        <v>185348</v>
      </c>
      <c r="D54" s="66" t="n">
        <v>318059</v>
      </c>
      <c r="E54" s="67" t="n">
        <v>9064.818806</v>
      </c>
      <c r="F54" s="68" t="n">
        <v>6609.325073</v>
      </c>
      <c r="G54" s="67" t="n">
        <v>2195.953925</v>
      </c>
      <c r="H54" s="69" t="n">
        <v>259.539808</v>
      </c>
      <c r="I54" s="66" t="n">
        <v>841.837545</v>
      </c>
      <c r="J54" s="70" t="n">
        <v>7451.162618</v>
      </c>
      <c r="K54" s="71" t="n">
        <v>82.1986934043081</v>
      </c>
      <c r="L54" s="72" t="n">
        <v>28500.431699779</v>
      </c>
    </row>
    <row r="55" customFormat="false" ht="13.5" hidden="false" customHeight="false" outlineLevel="0" collapsed="false">
      <c r="A55" s="63"/>
      <c r="B55" s="64" t="s">
        <v>81</v>
      </c>
      <c r="C55" s="65" t="n">
        <v>200691</v>
      </c>
      <c r="D55" s="66" t="n">
        <v>360656</v>
      </c>
      <c r="E55" s="67" t="n">
        <v>8972.349047</v>
      </c>
      <c r="F55" s="68" t="n">
        <v>6531.974002</v>
      </c>
      <c r="G55" s="67" t="n">
        <v>2101.284547</v>
      </c>
      <c r="H55" s="69" t="n">
        <v>339.090498</v>
      </c>
      <c r="I55" s="66" t="n">
        <v>840.485763</v>
      </c>
      <c r="J55" s="70" t="n">
        <v>7372.459765</v>
      </c>
      <c r="K55" s="71" t="n">
        <v>82.1686687218779</v>
      </c>
      <c r="L55" s="72" t="n">
        <v>24877.8588100572</v>
      </c>
    </row>
    <row r="56" customFormat="false" ht="13.5" hidden="false" customHeight="false" outlineLevel="0" collapsed="false">
      <c r="A56" s="63"/>
      <c r="B56" s="64" t="s">
        <v>82</v>
      </c>
      <c r="C56" s="65" t="n">
        <v>285077</v>
      </c>
      <c r="D56" s="66" t="n">
        <v>490677</v>
      </c>
      <c r="E56" s="67" t="n">
        <v>13556.496075</v>
      </c>
      <c r="F56" s="68" t="n">
        <v>9866.673926</v>
      </c>
      <c r="G56" s="67" t="n">
        <v>3290.272984</v>
      </c>
      <c r="H56" s="69" t="n">
        <v>399.549165</v>
      </c>
      <c r="I56" s="66" t="n">
        <v>1319.746848</v>
      </c>
      <c r="J56" s="70" t="n">
        <v>11186.420774</v>
      </c>
      <c r="K56" s="71" t="n">
        <v>82.5170509555877</v>
      </c>
      <c r="L56" s="72" t="n">
        <v>27628.1465709622</v>
      </c>
    </row>
    <row r="57" customFormat="false" ht="13.5" hidden="false" customHeight="false" outlineLevel="0" collapsed="false">
      <c r="A57" s="63"/>
      <c r="B57" s="64" t="s">
        <v>83</v>
      </c>
      <c r="C57" s="65" t="n">
        <v>254918</v>
      </c>
      <c r="D57" s="66" t="n">
        <v>514717</v>
      </c>
      <c r="E57" s="67" t="n">
        <v>10214.344478</v>
      </c>
      <c r="F57" s="68" t="n">
        <v>7372.419716</v>
      </c>
      <c r="G57" s="67" t="n">
        <v>2452.848238</v>
      </c>
      <c r="H57" s="69" t="n">
        <v>389.076524</v>
      </c>
      <c r="I57" s="66" t="n">
        <v>1003.148357</v>
      </c>
      <c r="J57" s="70" t="n">
        <v>8375.568073</v>
      </c>
      <c r="K57" s="71" t="n">
        <v>81.9980968043479</v>
      </c>
      <c r="L57" s="72" t="n">
        <v>19844.5834856824</v>
      </c>
    </row>
    <row r="58" customFormat="false" ht="9.75" hidden="false" customHeight="true" outlineLevel="0" collapsed="false">
      <c r="A58" s="63"/>
      <c r="B58" s="64"/>
      <c r="C58" s="65"/>
      <c r="D58" s="66"/>
      <c r="E58" s="67"/>
      <c r="F58" s="68"/>
      <c r="G58" s="67"/>
      <c r="H58" s="69"/>
      <c r="I58" s="66"/>
      <c r="J58" s="70"/>
      <c r="K58" s="71"/>
      <c r="L58" s="72"/>
    </row>
    <row r="59" customFormat="false" ht="13.5" hidden="false" customHeight="false" outlineLevel="0" collapsed="false">
      <c r="A59" s="63"/>
      <c r="B59" s="64" t="s">
        <v>84</v>
      </c>
      <c r="C59" s="65" t="n">
        <v>20461299</v>
      </c>
      <c r="D59" s="66" t="n">
        <v>35964640</v>
      </c>
      <c r="E59" s="67" t="n">
        <v>859255.566539</v>
      </c>
      <c r="F59" s="68" t="n">
        <v>624269.583263</v>
      </c>
      <c r="G59" s="67" t="n">
        <v>198427.814647</v>
      </c>
      <c r="H59" s="69" t="n">
        <v>36558.168629</v>
      </c>
      <c r="I59" s="66" t="n">
        <v>68777.224757</v>
      </c>
      <c r="J59" s="70" t="n">
        <v>693046.80802</v>
      </c>
      <c r="K59" s="71" t="n">
        <v>80.6566561810623</v>
      </c>
      <c r="L59" s="72" t="n">
        <v>23891.6771178302</v>
      </c>
    </row>
    <row r="60" customFormat="false" ht="9.75" hidden="false" customHeight="true" outlineLevel="0" collapsed="false">
      <c r="A60" s="63"/>
      <c r="B60" s="64"/>
      <c r="C60" s="65"/>
      <c r="D60" s="66"/>
      <c r="E60" s="67"/>
      <c r="F60" s="68"/>
      <c r="G60" s="67"/>
      <c r="H60" s="69"/>
      <c r="I60" s="66"/>
      <c r="J60" s="70"/>
      <c r="K60" s="71"/>
      <c r="L60" s="72"/>
    </row>
    <row r="61" customFormat="false" ht="13.5" hidden="false" customHeight="false" outlineLevel="0" collapsed="false">
      <c r="A61" s="63"/>
      <c r="B61" s="64" t="s">
        <v>86</v>
      </c>
      <c r="C61" s="65" t="n">
        <v>1621592</v>
      </c>
      <c r="D61" s="66" t="n">
        <v>3473295</v>
      </c>
      <c r="E61" s="67" t="n">
        <v>47669.536374</v>
      </c>
      <c r="F61" s="68" t="n">
        <v>34059.084097</v>
      </c>
      <c r="G61" s="67" t="n">
        <v>12425.748698</v>
      </c>
      <c r="H61" s="69" t="n">
        <v>1184.703579</v>
      </c>
      <c r="I61" s="66" t="n">
        <v>2659.867729</v>
      </c>
      <c r="J61" s="70" t="n">
        <v>36718.951826</v>
      </c>
      <c r="K61" s="71" t="n">
        <v>77.0281286940045</v>
      </c>
      <c r="L61" s="72" t="n">
        <v>13724.586127582</v>
      </c>
    </row>
    <row r="62" customFormat="false" ht="9.75" hidden="false" customHeight="true" outlineLevel="0" collapsed="false">
      <c r="A62" s="63"/>
      <c r="B62" s="64"/>
      <c r="C62" s="65"/>
      <c r="D62" s="66"/>
      <c r="E62" s="67"/>
      <c r="F62" s="68"/>
      <c r="G62" s="67"/>
      <c r="H62" s="69"/>
      <c r="I62" s="66"/>
      <c r="J62" s="70"/>
      <c r="K62" s="71"/>
      <c r="L62" s="72"/>
    </row>
    <row r="63" customFormat="false" ht="13.5" hidden="false" customHeight="false" outlineLevel="0" collapsed="false">
      <c r="A63" s="63"/>
      <c r="B63" s="64" t="s">
        <v>85</v>
      </c>
      <c r="C63" s="65" t="n">
        <v>22082891</v>
      </c>
      <c r="D63" s="66" t="n">
        <v>39437935</v>
      </c>
      <c r="E63" s="67" t="n">
        <v>906925.102913</v>
      </c>
      <c r="F63" s="68" t="n">
        <v>658328.66736</v>
      </c>
      <c r="G63" s="67" t="n">
        <v>210853.563345</v>
      </c>
      <c r="H63" s="69" t="n">
        <v>37742.872208</v>
      </c>
      <c r="I63" s="66" t="n">
        <v>71437.092486</v>
      </c>
      <c r="J63" s="70" t="n">
        <v>729765.759846</v>
      </c>
      <c r="K63" s="71" t="n">
        <v>80.4659345630667</v>
      </c>
      <c r="L63" s="72" t="n">
        <v>22996.2624288772</v>
      </c>
    </row>
    <row r="64" customFormat="false" ht="9.95" hidden="false" customHeight="true" outlineLevel="0" collapsed="false">
      <c r="A64" s="63"/>
      <c r="B64" s="84"/>
      <c r="C64" s="85"/>
      <c r="D64" s="86"/>
      <c r="E64" s="87"/>
      <c r="F64" s="88"/>
      <c r="G64" s="87"/>
      <c r="H64" s="89"/>
      <c r="I64" s="86"/>
      <c r="J64" s="90"/>
      <c r="K64" s="90"/>
      <c r="L64" s="91"/>
    </row>
    <row r="65" customFormat="false" ht="13.5" hidden="false" customHeight="false" outlineLevel="0" collapsed="false">
      <c r="B65" s="92" t="s">
        <v>87</v>
      </c>
      <c r="C65" s="1" t="s">
        <v>88</v>
      </c>
    </row>
    <row r="66" customFormat="false" ht="13.5" hidden="false" customHeight="false" outlineLevel="0" collapsed="false">
      <c r="C66" s="93" t="s">
        <v>89</v>
      </c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3.5" hidden="false" customHeight="false" outlineLevel="0" collapsed="false">
      <c r="C67" s="94" t="s">
        <v>90</v>
      </c>
    </row>
    <row r="68" customFormat="false" ht="13.5" hidden="false" customHeight="false" outlineLevel="0" collapsed="false">
      <c r="C68" s="95" t="s">
        <v>91</v>
      </c>
      <c r="D68" s="95"/>
      <c r="E68" s="95"/>
      <c r="F68" s="95"/>
      <c r="G68" s="95"/>
      <c r="H68" s="95"/>
      <c r="I68" s="95"/>
      <c r="J68" s="95"/>
      <c r="K68" s="95"/>
      <c r="L68" s="95"/>
    </row>
    <row r="69" customFormat="false" ht="13.5" hidden="false" customHeight="false" outlineLevel="0" collapsed="false">
      <c r="C69" s="96"/>
      <c r="D69" s="96"/>
      <c r="E69" s="97"/>
      <c r="F69" s="97"/>
      <c r="G69" s="97"/>
      <c r="H69" s="97"/>
      <c r="I69" s="97"/>
      <c r="J69" s="96"/>
      <c r="K69" s="96"/>
      <c r="L69" s="96"/>
    </row>
    <row r="70" customFormat="false" ht="13.5" hidden="false" customHeight="false" outlineLevel="0" collapsed="false">
      <c r="E70" s="81"/>
      <c r="F70" s="81"/>
      <c r="G70" s="81"/>
      <c r="H70" s="81"/>
      <c r="I70" s="81"/>
    </row>
    <row r="71" customFormat="false" ht="13.5" hidden="false" customHeight="false" outlineLevel="0" collapsed="false">
      <c r="E71" s="81"/>
      <c r="F71" s="81"/>
      <c r="G71" s="81"/>
      <c r="H71" s="81"/>
      <c r="I71" s="81"/>
    </row>
    <row r="72" customFormat="false" ht="13.5" hidden="false" customHeight="false" outlineLevel="0" collapsed="false">
      <c r="E72" s="81"/>
      <c r="F72" s="81"/>
      <c r="G72" s="81"/>
      <c r="H72" s="81"/>
      <c r="I72" s="81"/>
    </row>
    <row r="73" customFormat="false" ht="13.5" hidden="false" customHeight="false" outlineLevel="0" collapsed="false">
      <c r="E73" s="81"/>
      <c r="F73" s="81"/>
      <c r="G73" s="81"/>
      <c r="H73" s="81"/>
      <c r="I73" s="81"/>
    </row>
    <row r="74" customFormat="false" ht="13.5" hidden="false" customHeight="false" outlineLevel="0" collapsed="false">
      <c r="E74" s="81"/>
      <c r="F74" s="81"/>
      <c r="G74" s="81"/>
      <c r="H74" s="81"/>
      <c r="I74" s="81"/>
    </row>
    <row r="75" customFormat="false" ht="13.5" hidden="false" customHeight="false" outlineLevel="0" collapsed="false">
      <c r="E75" s="81"/>
      <c r="F75" s="81"/>
      <c r="G75" s="81"/>
      <c r="H75" s="81"/>
      <c r="I75" s="81"/>
    </row>
    <row r="76" customFormat="false" ht="13.5" hidden="false" customHeight="false" outlineLevel="0" collapsed="false">
      <c r="E76" s="81"/>
      <c r="F76" s="81"/>
      <c r="G76" s="81"/>
      <c r="H76" s="81"/>
      <c r="I76" s="81"/>
    </row>
    <row r="77" customFormat="false" ht="13.5" hidden="false" customHeight="false" outlineLevel="0" collapsed="false">
      <c r="E77" s="81"/>
      <c r="F77" s="81"/>
      <c r="G77" s="81"/>
      <c r="H77" s="81"/>
      <c r="I77" s="81"/>
    </row>
    <row r="78" customFormat="false" ht="13.5" hidden="false" customHeight="false" outlineLevel="0" collapsed="false">
      <c r="E78" s="81"/>
      <c r="F78" s="81"/>
      <c r="G78" s="81"/>
      <c r="H78" s="81"/>
      <c r="I78" s="81"/>
    </row>
    <row r="79" customFormat="false" ht="13.5" hidden="false" customHeight="false" outlineLevel="0" collapsed="false">
      <c r="E79" s="81"/>
      <c r="F79" s="81"/>
      <c r="G79" s="81"/>
      <c r="H79" s="81"/>
      <c r="I79" s="81"/>
    </row>
    <row r="80" customFormat="false" ht="13.5" hidden="false" customHeight="false" outlineLevel="0" collapsed="false">
      <c r="E80" s="81"/>
      <c r="F80" s="81"/>
      <c r="G80" s="81"/>
      <c r="H80" s="81"/>
      <c r="I80" s="81"/>
    </row>
    <row r="81" customFormat="false" ht="13.5" hidden="false" customHeight="false" outlineLevel="0" collapsed="false">
      <c r="E81" s="81"/>
      <c r="F81" s="81"/>
      <c r="G81" s="81"/>
      <c r="H81" s="81"/>
      <c r="I81" s="81"/>
    </row>
    <row r="82" customFormat="false" ht="13.5" hidden="false" customHeight="false" outlineLevel="0" collapsed="false">
      <c r="E82" s="81"/>
      <c r="F82" s="81"/>
      <c r="G82" s="81"/>
      <c r="H82" s="81"/>
      <c r="I82" s="81"/>
    </row>
    <row r="83" customFormat="false" ht="13.5" hidden="false" customHeight="false" outlineLevel="0" collapsed="false">
      <c r="E83" s="81"/>
      <c r="F83" s="81"/>
      <c r="G83" s="81"/>
      <c r="H83" s="81"/>
      <c r="I83" s="81"/>
    </row>
    <row r="84" customFormat="false" ht="13.5" hidden="false" customHeight="false" outlineLevel="0" collapsed="false">
      <c r="E84" s="81"/>
      <c r="F84" s="81"/>
      <c r="G84" s="81"/>
      <c r="H84" s="81"/>
      <c r="I84" s="81"/>
    </row>
    <row r="85" customFormat="false" ht="13.5" hidden="false" customHeight="false" outlineLevel="0" collapsed="false">
      <c r="E85" s="81"/>
      <c r="F85" s="81"/>
      <c r="G85" s="81"/>
      <c r="H85" s="81"/>
      <c r="I85" s="81"/>
    </row>
    <row r="86" customFormat="false" ht="13.5" hidden="false" customHeight="false" outlineLevel="0" collapsed="false">
      <c r="E86" s="81"/>
      <c r="F86" s="81"/>
      <c r="G86" s="81"/>
      <c r="H86" s="81"/>
      <c r="I86" s="81"/>
    </row>
    <row r="87" customFormat="false" ht="13.5" hidden="false" customHeight="false" outlineLevel="0" collapsed="false">
      <c r="E87" s="81"/>
      <c r="F87" s="81"/>
      <c r="G87" s="81"/>
      <c r="H87" s="81"/>
      <c r="I87" s="81"/>
    </row>
    <row r="88" customFormat="false" ht="13.5" hidden="false" customHeight="false" outlineLevel="0" collapsed="false">
      <c r="E88" s="81"/>
      <c r="F88" s="81"/>
      <c r="G88" s="81"/>
      <c r="H88" s="81"/>
      <c r="I88" s="81"/>
    </row>
    <row r="89" customFormat="false" ht="13.5" hidden="false" customHeight="false" outlineLevel="0" collapsed="false">
      <c r="E89" s="81"/>
      <c r="F89" s="81"/>
      <c r="G89" s="81"/>
      <c r="H89" s="81"/>
      <c r="I89" s="81"/>
    </row>
    <row r="90" customFormat="false" ht="13.5" hidden="false" customHeight="false" outlineLevel="0" collapsed="false">
      <c r="E90" s="81"/>
      <c r="F90" s="81"/>
      <c r="G90" s="81"/>
      <c r="H90" s="81"/>
      <c r="I90" s="81"/>
    </row>
    <row r="91" customFormat="false" ht="13.5" hidden="false" customHeight="false" outlineLevel="0" collapsed="false">
      <c r="E91" s="81"/>
      <c r="F91" s="81"/>
      <c r="G91" s="81"/>
      <c r="H91" s="81"/>
      <c r="I91" s="81"/>
    </row>
    <row r="92" customFormat="false" ht="13.5" hidden="false" customHeight="false" outlineLevel="0" collapsed="false">
      <c r="E92" s="81"/>
      <c r="F92" s="81"/>
      <c r="G92" s="81"/>
      <c r="H92" s="81"/>
      <c r="I92" s="81"/>
    </row>
    <row r="93" customFormat="false" ht="13.5" hidden="false" customHeight="false" outlineLevel="0" collapsed="false">
      <c r="E93" s="81"/>
      <c r="F93" s="81"/>
      <c r="G93" s="81"/>
      <c r="H93" s="81"/>
      <c r="I93" s="81"/>
    </row>
    <row r="94" customFormat="false" ht="13.5" hidden="false" customHeight="false" outlineLevel="0" collapsed="false">
      <c r="E94" s="81"/>
      <c r="F94" s="81"/>
      <c r="G94" s="81"/>
      <c r="H94" s="81"/>
      <c r="I94" s="81"/>
    </row>
    <row r="95" customFormat="false" ht="13.5" hidden="false" customHeight="false" outlineLevel="0" collapsed="false">
      <c r="E95" s="81"/>
      <c r="F95" s="81"/>
      <c r="G95" s="81"/>
      <c r="H95" s="81"/>
      <c r="I95" s="81"/>
    </row>
    <row r="96" customFormat="false" ht="13.5" hidden="false" customHeight="false" outlineLevel="0" collapsed="false">
      <c r="E96" s="81"/>
      <c r="F96" s="81"/>
      <c r="G96" s="81"/>
      <c r="H96" s="81"/>
      <c r="I96" s="81"/>
    </row>
    <row r="97" customFormat="false" ht="13.5" hidden="false" customHeight="false" outlineLevel="0" collapsed="false">
      <c r="E97" s="81"/>
      <c r="F97" s="81"/>
      <c r="G97" s="81"/>
      <c r="H97" s="81"/>
      <c r="I97" s="81"/>
    </row>
    <row r="98" customFormat="false" ht="13.5" hidden="false" customHeight="false" outlineLevel="0" collapsed="false">
      <c r="E98" s="81"/>
      <c r="F98" s="81"/>
      <c r="G98" s="81"/>
      <c r="H98" s="81"/>
      <c r="I98" s="81"/>
    </row>
    <row r="99" customFormat="false" ht="13.5" hidden="false" customHeight="false" outlineLevel="0" collapsed="false">
      <c r="E99" s="81"/>
      <c r="F99" s="81"/>
      <c r="G99" s="81"/>
      <c r="H99" s="81"/>
      <c r="I99" s="81"/>
    </row>
    <row r="100" customFormat="false" ht="13.5" hidden="false" customHeight="false" outlineLevel="0" collapsed="false">
      <c r="E100" s="81"/>
      <c r="F100" s="81"/>
      <c r="G100" s="81"/>
      <c r="H100" s="81"/>
      <c r="I100" s="81"/>
    </row>
    <row r="101" customFormat="false" ht="13.5" hidden="false" customHeight="false" outlineLevel="0" collapsed="false">
      <c r="E101" s="81"/>
      <c r="F101" s="81"/>
      <c r="G101" s="81"/>
      <c r="H101" s="81"/>
      <c r="I101" s="81"/>
    </row>
    <row r="102" customFormat="false" ht="13.5" hidden="false" customHeight="false" outlineLevel="0" collapsed="false">
      <c r="E102" s="81"/>
      <c r="F102" s="81"/>
      <c r="G102" s="81"/>
      <c r="H102" s="81"/>
      <c r="I102" s="81"/>
    </row>
    <row r="103" customFormat="false" ht="13.5" hidden="false" customHeight="false" outlineLevel="0" collapsed="false">
      <c r="E103" s="81"/>
      <c r="F103" s="81"/>
      <c r="G103" s="81"/>
      <c r="H103" s="81"/>
      <c r="I103" s="81"/>
    </row>
    <row r="104" customFormat="false" ht="13.5" hidden="false" customHeight="false" outlineLevel="0" collapsed="false">
      <c r="E104" s="81"/>
      <c r="F104" s="81"/>
      <c r="G104" s="81"/>
      <c r="H104" s="81"/>
      <c r="I104" s="81"/>
    </row>
    <row r="105" customFormat="false" ht="13.5" hidden="false" customHeight="false" outlineLevel="0" collapsed="false">
      <c r="E105" s="81"/>
      <c r="F105" s="81"/>
      <c r="G105" s="81"/>
      <c r="H105" s="81"/>
      <c r="I105" s="81"/>
    </row>
    <row r="106" customFormat="false" ht="13.5" hidden="false" customHeight="false" outlineLevel="0" collapsed="false">
      <c r="E106" s="81"/>
      <c r="F106" s="81"/>
      <c r="G106" s="81"/>
      <c r="H106" s="81"/>
      <c r="I106" s="81"/>
    </row>
    <row r="107" customFormat="false" ht="13.5" hidden="false" customHeight="false" outlineLevel="0" collapsed="false">
      <c r="E107" s="81"/>
      <c r="F107" s="81"/>
      <c r="G107" s="81"/>
      <c r="H107" s="81"/>
      <c r="I107" s="81"/>
    </row>
    <row r="108" customFormat="false" ht="13.5" hidden="false" customHeight="false" outlineLevel="0" collapsed="false">
      <c r="E108" s="81"/>
      <c r="F108" s="81"/>
      <c r="G108" s="81"/>
      <c r="H108" s="81"/>
      <c r="I108" s="81"/>
    </row>
    <row r="109" customFormat="false" ht="13.5" hidden="false" customHeight="false" outlineLevel="0" collapsed="false">
      <c r="E109" s="81"/>
      <c r="F109" s="81"/>
      <c r="G109" s="81"/>
      <c r="H109" s="81"/>
      <c r="I109" s="81"/>
    </row>
    <row r="110" customFormat="false" ht="13.5" hidden="false" customHeight="false" outlineLevel="0" collapsed="false">
      <c r="E110" s="81"/>
      <c r="F110" s="81"/>
      <c r="G110" s="81"/>
      <c r="H110" s="81"/>
      <c r="I110" s="81"/>
    </row>
    <row r="111" customFormat="false" ht="13.5" hidden="false" customHeight="false" outlineLevel="0" collapsed="false">
      <c r="E111" s="81"/>
      <c r="F111" s="81"/>
      <c r="G111" s="81"/>
      <c r="H111" s="81"/>
      <c r="I111" s="81"/>
    </row>
    <row r="112" customFormat="false" ht="13.5" hidden="false" customHeight="false" outlineLevel="0" collapsed="false">
      <c r="E112" s="81"/>
      <c r="F112" s="81"/>
      <c r="G112" s="81"/>
      <c r="H112" s="81"/>
      <c r="I112" s="81"/>
    </row>
    <row r="113" customFormat="false" ht="13.5" hidden="false" customHeight="false" outlineLevel="0" collapsed="false">
      <c r="E113" s="81"/>
      <c r="F113" s="81"/>
      <c r="G113" s="81"/>
      <c r="H113" s="81"/>
      <c r="I113" s="81"/>
    </row>
    <row r="114" customFormat="false" ht="13.5" hidden="false" customHeight="false" outlineLevel="0" collapsed="false">
      <c r="E114" s="81"/>
      <c r="F114" s="81"/>
      <c r="G114" s="81"/>
      <c r="H114" s="81"/>
      <c r="I114" s="81"/>
    </row>
    <row r="115" customFormat="false" ht="13.5" hidden="false" customHeight="false" outlineLevel="0" collapsed="false">
      <c r="E115" s="81"/>
      <c r="F115" s="81"/>
      <c r="G115" s="81"/>
      <c r="H115" s="81"/>
      <c r="I115" s="81"/>
    </row>
    <row r="116" customFormat="false" ht="13.5" hidden="false" customHeight="false" outlineLevel="0" collapsed="false">
      <c r="E116" s="81"/>
      <c r="F116" s="81"/>
      <c r="G116" s="81"/>
      <c r="H116" s="81"/>
      <c r="I116" s="81"/>
    </row>
    <row r="117" customFormat="false" ht="13.5" hidden="false" customHeight="false" outlineLevel="0" collapsed="false">
      <c r="E117" s="81"/>
      <c r="F117" s="81"/>
      <c r="G117" s="81"/>
      <c r="H117" s="81"/>
      <c r="I117" s="81"/>
    </row>
    <row r="118" customFormat="false" ht="13.5" hidden="false" customHeight="false" outlineLevel="0" collapsed="false">
      <c r="E118" s="81"/>
      <c r="F118" s="81"/>
      <c r="G118" s="81"/>
      <c r="H118" s="81"/>
      <c r="I118" s="81"/>
    </row>
    <row r="119" customFormat="false" ht="13.5" hidden="false" customHeight="false" outlineLevel="0" collapsed="false">
      <c r="E119" s="81"/>
      <c r="F119" s="81"/>
      <c r="G119" s="81"/>
      <c r="H119" s="81"/>
      <c r="I119" s="81"/>
    </row>
    <row r="120" customFormat="false" ht="13.5" hidden="false" customHeight="false" outlineLevel="0" collapsed="false">
      <c r="E120" s="98"/>
      <c r="F120" s="98"/>
      <c r="G120" s="98"/>
      <c r="H120" s="98"/>
      <c r="I120" s="98"/>
    </row>
    <row r="121" customFormat="false" ht="13.5" hidden="false" customHeight="false" outlineLevel="0" collapsed="false">
      <c r="E121" s="81"/>
      <c r="F121" s="81"/>
      <c r="G121" s="81"/>
      <c r="H121" s="81"/>
      <c r="I121" s="81"/>
    </row>
    <row r="122" customFormat="false" ht="13.5" hidden="false" customHeight="false" outlineLevel="0" collapsed="false">
      <c r="E122" s="98"/>
      <c r="F122" s="98"/>
      <c r="G122" s="98"/>
      <c r="H122" s="98"/>
      <c r="I122" s="98"/>
    </row>
    <row r="123" customFormat="false" ht="13.5" hidden="false" customHeight="false" outlineLevel="0" collapsed="false">
      <c r="E123" s="98"/>
      <c r="F123" s="98"/>
      <c r="G123" s="98"/>
      <c r="H123" s="98"/>
      <c r="I123" s="98"/>
    </row>
    <row r="124" customFormat="false" ht="13.5" hidden="false" customHeight="false" outlineLevel="0" collapsed="false">
      <c r="E124" s="98"/>
      <c r="F124" s="98"/>
      <c r="G124" s="98"/>
      <c r="H124" s="98"/>
      <c r="I124" s="98"/>
    </row>
    <row r="125" customFormat="false" ht="13.5" hidden="false" customHeight="false" outlineLevel="0" collapsed="false"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E126" s="98"/>
      <c r="F126" s="98"/>
      <c r="G126" s="98"/>
      <c r="H126" s="98"/>
      <c r="I126" s="98"/>
    </row>
    <row r="127" customFormat="false" ht="13.5" hidden="false" customHeight="false" outlineLevel="0" collapsed="false">
      <c r="E127" s="98"/>
      <c r="F127" s="98"/>
      <c r="G127" s="98"/>
      <c r="H127" s="98"/>
      <c r="I127" s="98"/>
    </row>
    <row r="128" customFormat="false" ht="13.5" hidden="false" customHeight="false" outlineLevel="0" collapsed="false">
      <c r="E128" s="98"/>
      <c r="F128" s="98"/>
      <c r="G128" s="98"/>
      <c r="H128" s="98"/>
      <c r="I128" s="98"/>
    </row>
    <row r="129" customFormat="false" ht="13.5" hidden="false" customHeight="false" outlineLevel="0" collapsed="false">
      <c r="E129" s="98"/>
      <c r="F129" s="98"/>
      <c r="G129" s="98"/>
      <c r="H129" s="98"/>
      <c r="I129" s="98"/>
    </row>
    <row r="130" customFormat="false" ht="13.5" hidden="false" customHeight="false" outlineLevel="0" collapsed="false">
      <c r="E130" s="98"/>
      <c r="F130" s="98"/>
      <c r="G130" s="98"/>
      <c r="H130" s="98"/>
      <c r="I130" s="98"/>
    </row>
    <row r="131" customFormat="false" ht="13.5" hidden="false" customHeight="false" outlineLevel="0" collapsed="false">
      <c r="E131" s="98"/>
      <c r="F131" s="98"/>
      <c r="G131" s="98"/>
      <c r="H131" s="98"/>
      <c r="I131" s="98"/>
    </row>
    <row r="132" customFormat="false" ht="13.5" hidden="false" customHeight="false" outlineLevel="0" collapsed="false">
      <c r="E132" s="98"/>
      <c r="F132" s="98"/>
      <c r="G132" s="98"/>
      <c r="H132" s="98"/>
      <c r="I132" s="98"/>
    </row>
    <row r="133" customFormat="false" ht="13.5" hidden="false" customHeight="false" outlineLevel="0" collapsed="false">
      <c r="E133" s="98"/>
      <c r="F133" s="98"/>
      <c r="G133" s="98"/>
      <c r="H133" s="98"/>
      <c r="I133" s="98"/>
    </row>
    <row r="134" customFormat="false" ht="13.5" hidden="false" customHeight="false" outlineLevel="0" collapsed="false">
      <c r="E134" s="98"/>
      <c r="F134" s="98"/>
      <c r="G134" s="98"/>
      <c r="H134" s="98"/>
      <c r="I134" s="98"/>
    </row>
    <row r="135" customFormat="false" ht="13.5" hidden="false" customHeight="false" outlineLevel="0" collapsed="false">
      <c r="E135" s="98"/>
      <c r="F135" s="98"/>
      <c r="G135" s="98"/>
      <c r="H135" s="98"/>
      <c r="I135" s="98"/>
    </row>
    <row r="136" customFormat="false" ht="13.5" hidden="false" customHeight="false" outlineLevel="0" collapsed="false">
      <c r="E136" s="98"/>
      <c r="F136" s="98"/>
      <c r="G136" s="98"/>
      <c r="H136" s="98"/>
      <c r="I136" s="98"/>
    </row>
    <row r="137" customFormat="false" ht="13.5" hidden="false" customHeight="false" outlineLevel="0" collapsed="false">
      <c r="E137" s="98"/>
      <c r="F137" s="98"/>
      <c r="G137" s="98"/>
      <c r="H137" s="98"/>
      <c r="I137" s="98"/>
    </row>
    <row r="138" customFormat="false" ht="13.5" hidden="false" customHeight="false" outlineLevel="0" collapsed="false">
      <c r="E138" s="98"/>
      <c r="F138" s="98"/>
      <c r="G138" s="98"/>
      <c r="H138" s="98"/>
      <c r="I138" s="98"/>
    </row>
    <row r="139" customFormat="false" ht="13.5" hidden="false" customHeight="false" outlineLevel="0" collapsed="false">
      <c r="E139" s="98"/>
      <c r="F139" s="98"/>
      <c r="G139" s="98"/>
      <c r="H139" s="98"/>
      <c r="I139" s="98"/>
    </row>
    <row r="140" customFormat="false" ht="13.5" hidden="false" customHeight="false" outlineLevel="0" collapsed="false">
      <c r="E140" s="98"/>
      <c r="F140" s="98"/>
      <c r="G140" s="98"/>
      <c r="H140" s="98"/>
      <c r="I140" s="98"/>
    </row>
    <row r="141" customFormat="false" ht="13.5" hidden="false" customHeight="false" outlineLevel="0" collapsed="false">
      <c r="E141" s="98"/>
      <c r="F141" s="98"/>
      <c r="G141" s="98"/>
      <c r="H141" s="98"/>
      <c r="I141" s="98"/>
    </row>
    <row r="142" customFormat="false" ht="13.5" hidden="false" customHeight="false" outlineLevel="0" collapsed="false">
      <c r="E142" s="98"/>
      <c r="F142" s="98"/>
      <c r="G142" s="98"/>
      <c r="H142" s="98"/>
      <c r="I142" s="98"/>
    </row>
    <row r="143" customFormat="false" ht="13.5" hidden="false" customHeight="false" outlineLevel="0" collapsed="false">
      <c r="E143" s="98"/>
      <c r="F143" s="98"/>
      <c r="G143" s="98"/>
      <c r="H143" s="98"/>
      <c r="I143" s="98"/>
    </row>
    <row r="144" customFormat="false" ht="13.5" hidden="false" customHeight="false" outlineLevel="0" collapsed="false">
      <c r="E144" s="98"/>
      <c r="F144" s="98"/>
      <c r="G144" s="98"/>
      <c r="H144" s="98"/>
      <c r="I144" s="98"/>
    </row>
    <row r="145" customFormat="false" ht="13.5" hidden="false" customHeight="false" outlineLevel="0" collapsed="false">
      <c r="E145" s="98"/>
      <c r="F145" s="98"/>
      <c r="G145" s="98"/>
      <c r="H145" s="98"/>
      <c r="I145" s="98"/>
    </row>
    <row r="146" customFormat="false" ht="13.5" hidden="false" customHeight="false" outlineLevel="0" collapsed="false">
      <c r="E146" s="98"/>
      <c r="F146" s="98"/>
      <c r="G146" s="98"/>
      <c r="H146" s="98"/>
      <c r="I146" s="98"/>
    </row>
    <row r="147" customFormat="false" ht="13.5" hidden="false" customHeight="false" outlineLevel="0" collapsed="false">
      <c r="E147" s="98"/>
      <c r="F147" s="98"/>
      <c r="G147" s="98"/>
      <c r="H147" s="98"/>
      <c r="I147" s="98"/>
    </row>
    <row r="148" customFormat="false" ht="13.5" hidden="false" customHeight="false" outlineLevel="0" collapsed="false">
      <c r="E148" s="98"/>
      <c r="F148" s="98"/>
      <c r="G148" s="98"/>
      <c r="H148" s="98"/>
      <c r="I148" s="98"/>
    </row>
    <row r="149" customFormat="false" ht="13.5" hidden="false" customHeight="false" outlineLevel="0" collapsed="false">
      <c r="E149" s="98"/>
      <c r="F149" s="98"/>
      <c r="G149" s="98"/>
      <c r="H149" s="98"/>
      <c r="I149" s="98"/>
    </row>
    <row r="150" customFormat="false" ht="13.5" hidden="false" customHeight="false" outlineLevel="0" collapsed="false">
      <c r="E150" s="98"/>
      <c r="F150" s="98"/>
      <c r="G150" s="98"/>
      <c r="H150" s="98"/>
      <c r="I150" s="98"/>
    </row>
    <row r="151" customFormat="false" ht="13.5" hidden="false" customHeight="false" outlineLevel="0" collapsed="false">
      <c r="E151" s="98"/>
      <c r="F151" s="98"/>
      <c r="G151" s="98"/>
      <c r="H151" s="98"/>
      <c r="I151" s="98"/>
    </row>
    <row r="152" customFormat="false" ht="13.5" hidden="false" customHeight="false" outlineLevel="0" collapsed="false">
      <c r="E152" s="98"/>
      <c r="F152" s="98"/>
      <c r="G152" s="98"/>
      <c r="H152" s="98"/>
      <c r="I152" s="98"/>
    </row>
    <row r="153" customFormat="false" ht="13.5" hidden="false" customHeight="false" outlineLevel="0" collapsed="false">
      <c r="E153" s="98"/>
      <c r="F153" s="98"/>
      <c r="G153" s="98"/>
      <c r="H153" s="98"/>
      <c r="I153" s="98"/>
    </row>
    <row r="154" customFormat="false" ht="13.5" hidden="false" customHeight="false" outlineLevel="0" collapsed="false">
      <c r="E154" s="98"/>
      <c r="F154" s="98"/>
      <c r="G154" s="98"/>
      <c r="H154" s="98"/>
      <c r="I154" s="98"/>
    </row>
    <row r="155" customFormat="false" ht="13.5" hidden="false" customHeight="false" outlineLevel="0" collapsed="false">
      <c r="E155" s="98"/>
      <c r="F155" s="98"/>
      <c r="G155" s="98"/>
      <c r="H155" s="98"/>
      <c r="I155" s="98"/>
    </row>
    <row r="156" customFormat="false" ht="13.5" hidden="false" customHeight="false" outlineLevel="0" collapsed="false">
      <c r="E156" s="98"/>
      <c r="F156" s="98"/>
      <c r="G156" s="98"/>
      <c r="H156" s="98"/>
      <c r="I156" s="98"/>
    </row>
    <row r="157" customFormat="false" ht="13.5" hidden="false" customHeight="false" outlineLevel="0" collapsed="false">
      <c r="E157" s="98"/>
      <c r="F157" s="98"/>
      <c r="G157" s="98"/>
      <c r="H157" s="98"/>
      <c r="I157" s="98"/>
    </row>
    <row r="158" customFormat="false" ht="13.5" hidden="false" customHeight="false" outlineLevel="0" collapsed="false">
      <c r="E158" s="98"/>
      <c r="F158" s="98"/>
      <c r="G158" s="98"/>
      <c r="H158" s="98"/>
      <c r="I158" s="98"/>
    </row>
    <row r="159" customFormat="false" ht="13.5" hidden="false" customHeight="false" outlineLevel="0" collapsed="false">
      <c r="E159" s="98"/>
      <c r="F159" s="98"/>
      <c r="G159" s="98"/>
      <c r="H159" s="98"/>
      <c r="I159" s="98"/>
    </row>
    <row r="160" customFormat="false" ht="13.5" hidden="false" customHeight="false" outlineLevel="0" collapsed="false">
      <c r="E160" s="98"/>
      <c r="F160" s="98"/>
      <c r="G160" s="98"/>
      <c r="H160" s="98"/>
      <c r="I160" s="98"/>
    </row>
    <row r="161" customFormat="false" ht="13.5" hidden="false" customHeight="false" outlineLevel="0" collapsed="false">
      <c r="E161" s="98"/>
      <c r="F161" s="98"/>
      <c r="G161" s="98"/>
      <c r="H161" s="98"/>
      <c r="I161" s="98"/>
    </row>
    <row r="162" customFormat="false" ht="13.5" hidden="false" customHeight="false" outlineLevel="0" collapsed="false">
      <c r="E162" s="98"/>
      <c r="F162" s="98"/>
      <c r="G162" s="98"/>
      <c r="H162" s="98"/>
      <c r="I162" s="98"/>
    </row>
    <row r="163" customFormat="false" ht="13.5" hidden="false" customHeight="false" outlineLevel="0" collapsed="false">
      <c r="E163" s="98"/>
      <c r="F163" s="98"/>
      <c r="G163" s="98"/>
      <c r="H163" s="98"/>
      <c r="I163" s="98"/>
    </row>
    <row r="164" customFormat="false" ht="13.5" hidden="false" customHeight="false" outlineLevel="0" collapsed="false">
      <c r="E164" s="98"/>
      <c r="F164" s="98"/>
      <c r="G164" s="98"/>
      <c r="H164" s="98"/>
      <c r="I164" s="98"/>
    </row>
    <row r="165" customFormat="false" ht="13.5" hidden="false" customHeight="false" outlineLevel="0" collapsed="false">
      <c r="E165" s="98"/>
      <c r="F165" s="98"/>
      <c r="G165" s="98"/>
      <c r="H165" s="98"/>
      <c r="I165" s="98"/>
    </row>
    <row r="166" customFormat="false" ht="13.5" hidden="false" customHeight="false" outlineLevel="0" collapsed="false">
      <c r="E166" s="98"/>
      <c r="F166" s="98"/>
      <c r="G166" s="98"/>
      <c r="H166" s="98"/>
      <c r="I166" s="98"/>
    </row>
    <row r="167" customFormat="false" ht="13.5" hidden="false" customHeight="false" outlineLevel="0" collapsed="false">
      <c r="E167" s="98"/>
      <c r="F167" s="98"/>
      <c r="G167" s="98"/>
      <c r="H167" s="98"/>
      <c r="I167" s="98"/>
    </row>
  </sheetData>
  <mergeCells count="6">
    <mergeCell ref="B2:L2"/>
    <mergeCell ref="J4:J9"/>
    <mergeCell ref="K4:K9"/>
    <mergeCell ref="L4:L9"/>
    <mergeCell ref="C5:D5"/>
    <mergeCell ref="E5:I5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6:53:53Z</dcterms:created>
  <dc:creator>厚生労働省ネットワークシステム</dc:creator>
  <dc:description/>
  <dc:language>en-US</dc:language>
  <cp:lastModifiedBy>厚生労働省ネットワークシステム</cp:lastModifiedBy>
  <cp:lastPrinted>2010-06-15T01:31:27Z</cp:lastPrinted>
  <dcterms:modified xsi:type="dcterms:W3CDTF">2010-06-15T01:31:31Z</dcterms:modified>
  <cp:revision>0</cp:revision>
  <dc:subject/>
  <dc:title/>
</cp:coreProperties>
</file>